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9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31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5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6</t>
    </r>
  </si>
  <si>
    <t xml:space="preserve">ND</t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8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9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10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11</t>
    </r>
  </si>
  <si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12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2. 1</t>
  </si>
  <si>
    <t xml:space="preserve">2. 2</t>
  </si>
  <si>
    <t xml:space="preserve">2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t xml:space="preserve">11</t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元年度</t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t xml:space="preserve">ＮＤ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2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3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14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7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元年度計</t>
  </si>
  <si>
    <t xml:space="preserve">県</t>
  </si>
  <si>
    <t xml:space="preserve">市委託</t>
  </si>
  <si>
    <t xml:space="preserve">市単独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2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_ "/>
    <numFmt numFmtId="167" formatCode="0.0"/>
    <numFmt numFmtId="168" formatCode="??"/>
    <numFmt numFmtId="169" formatCode="\ 0.0"/>
    <numFmt numFmtId="170" formatCode="?.0"/>
    <numFmt numFmtId="171" formatCode="0"/>
    <numFmt numFmtId="172" formatCode="General"/>
    <numFmt numFmtId="173" formatCode="0.0;&quot;△ &quot;0.0"/>
    <numFmt numFmtId="174" formatCode="0.00;&quot;△ &quot;0.00"/>
    <numFmt numFmtId="175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U6" activeCellId="0" sqref="U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27" t="s">
        <v>33</v>
      </c>
      <c r="Q9" s="42" t="s">
        <v>36</v>
      </c>
      <c r="R9" s="8"/>
      <c r="S9" s="43" t="s">
        <v>37</v>
      </c>
      <c r="X9" s="44"/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27"/>
      <c r="Q10" s="42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  <c r="X10" s="44"/>
    </row>
    <row r="11" customFormat="false" ht="20.1" hidden="false" customHeight="true" outlineLevel="0" collapsed="false">
      <c r="B11" s="46" t="s">
        <v>44</v>
      </c>
      <c r="C11" s="47" t="n">
        <v>7.5</v>
      </c>
      <c r="D11" s="48" t="n">
        <v>7.3</v>
      </c>
      <c r="E11" s="48" t="n">
        <v>7.2</v>
      </c>
      <c r="F11" s="48" t="n">
        <v>7.6</v>
      </c>
      <c r="G11" s="48" t="n">
        <v>7.3</v>
      </c>
      <c r="H11" s="48" t="n">
        <v>7.3</v>
      </c>
      <c r="I11" s="48" t="n">
        <v>7.3</v>
      </c>
      <c r="J11" s="48" t="n">
        <v>7.4</v>
      </c>
      <c r="K11" s="48" t="n">
        <v>7.4</v>
      </c>
      <c r="L11" s="48" t="n">
        <v>7.5</v>
      </c>
      <c r="M11" s="48" t="n">
        <v>7.2</v>
      </c>
      <c r="N11" s="48" t="n">
        <v>7.8</v>
      </c>
      <c r="O11" s="49" t="s">
        <v>33</v>
      </c>
      <c r="P11" s="50" t="n">
        <v>7.8</v>
      </c>
      <c r="Q11" s="51" t="n">
        <v>7.6</v>
      </c>
      <c r="R11" s="8" t="n">
        <v>4</v>
      </c>
      <c r="S11" s="52" t="n">
        <v>7.5</v>
      </c>
      <c r="T11" s="52" t="n">
        <v>3.2</v>
      </c>
      <c r="U11" s="53" t="n">
        <v>14</v>
      </c>
      <c r="V11" s="54" t="s">
        <v>45</v>
      </c>
      <c r="W11" s="55"/>
      <c r="X11" s="44"/>
    </row>
    <row r="12" customFormat="false" ht="20.1" hidden="false" customHeight="true" outlineLevel="0" collapsed="false">
      <c r="B12" s="56" t="s">
        <v>46</v>
      </c>
      <c r="C12" s="57" t="n">
        <v>7.5</v>
      </c>
      <c r="D12" s="58" t="n">
        <v>7.6</v>
      </c>
      <c r="E12" s="58" t="n">
        <v>7.7</v>
      </c>
      <c r="F12" s="58" t="n">
        <v>8.4</v>
      </c>
      <c r="G12" s="58" t="n">
        <v>7.6</v>
      </c>
      <c r="H12" s="58" t="n">
        <v>7.6</v>
      </c>
      <c r="I12" s="58" t="n">
        <v>7.6</v>
      </c>
      <c r="J12" s="58" t="n">
        <v>7.8</v>
      </c>
      <c r="K12" s="58" t="n">
        <v>7.6</v>
      </c>
      <c r="L12" s="58" t="n">
        <v>7.7</v>
      </c>
      <c r="M12" s="58" t="n">
        <v>7.4</v>
      </c>
      <c r="N12" s="58" t="n">
        <v>7.7</v>
      </c>
      <c r="O12" s="58" t="n">
        <v>7.8</v>
      </c>
      <c r="P12" s="59" t="n">
        <v>7.8</v>
      </c>
      <c r="Q12" s="60" t="n">
        <v>8</v>
      </c>
      <c r="R12" s="8" t="n">
        <v>5</v>
      </c>
      <c r="S12" s="52" t="n">
        <v>7.5</v>
      </c>
      <c r="T12" s="52" t="n">
        <v>1.3</v>
      </c>
      <c r="U12" s="53" t="n">
        <v>4</v>
      </c>
      <c r="V12" s="54" t="s">
        <v>45</v>
      </c>
      <c r="W12" s="55"/>
      <c r="X12" s="44"/>
    </row>
    <row r="13" customFormat="false" ht="20.1" hidden="false" customHeight="true" outlineLevel="0" collapsed="false">
      <c r="B13" s="56" t="s">
        <v>47</v>
      </c>
      <c r="C13" s="57" t="n">
        <v>7.4</v>
      </c>
      <c r="D13" s="58" t="n">
        <v>7.3</v>
      </c>
      <c r="E13" s="58" t="n">
        <v>7.3</v>
      </c>
      <c r="F13" s="58" t="n">
        <v>7.7</v>
      </c>
      <c r="G13" s="58" t="n">
        <v>7.1</v>
      </c>
      <c r="H13" s="58" t="n">
        <v>7.4</v>
      </c>
      <c r="I13" s="58" t="n">
        <v>7.4</v>
      </c>
      <c r="J13" s="58" t="n">
        <v>7.7</v>
      </c>
      <c r="K13" s="58" t="n">
        <v>7.2</v>
      </c>
      <c r="L13" s="58" t="n">
        <v>7.4</v>
      </c>
      <c r="M13" s="58" t="n">
        <v>7.2</v>
      </c>
      <c r="N13" s="58" t="n">
        <v>7.6</v>
      </c>
      <c r="O13" s="61" t="s">
        <v>33</v>
      </c>
      <c r="P13" s="59" t="n">
        <v>7.4</v>
      </c>
      <c r="Q13" s="60" t="n">
        <v>7.9</v>
      </c>
      <c r="R13" s="8" t="n">
        <v>6</v>
      </c>
      <c r="S13" s="52" t="n">
        <v>7.8</v>
      </c>
      <c r="T13" s="52" t="n">
        <v>1.3</v>
      </c>
      <c r="U13" s="53" t="n">
        <v>4</v>
      </c>
      <c r="V13" s="54" t="s">
        <v>45</v>
      </c>
      <c r="W13" s="62" t="s">
        <v>48</v>
      </c>
      <c r="X13" s="44"/>
    </row>
    <row r="14" customFormat="false" ht="20.1" hidden="false" customHeight="true" outlineLevel="0" collapsed="false">
      <c r="B14" s="56" t="s">
        <v>49</v>
      </c>
      <c r="C14" s="57" t="n">
        <v>7.3</v>
      </c>
      <c r="D14" s="58" t="n">
        <v>7.3</v>
      </c>
      <c r="E14" s="58" t="n">
        <v>7.3</v>
      </c>
      <c r="F14" s="58" t="n">
        <v>7.8</v>
      </c>
      <c r="G14" s="58" t="n">
        <v>7.3</v>
      </c>
      <c r="H14" s="58" t="n">
        <v>7.5</v>
      </c>
      <c r="I14" s="58" t="n">
        <v>7.5</v>
      </c>
      <c r="J14" s="58" t="n">
        <v>8</v>
      </c>
      <c r="K14" s="58" t="n">
        <v>7.5</v>
      </c>
      <c r="L14" s="58" t="n">
        <v>7.2</v>
      </c>
      <c r="M14" s="58" t="n">
        <v>7.1</v>
      </c>
      <c r="N14" s="58" t="n">
        <v>7.3</v>
      </c>
      <c r="O14" s="58" t="n">
        <v>7.1</v>
      </c>
      <c r="P14" s="59" t="n">
        <v>7.7</v>
      </c>
      <c r="Q14" s="60" t="n">
        <v>7.8</v>
      </c>
      <c r="R14" s="8" t="n">
        <v>7</v>
      </c>
      <c r="S14" s="52" t="n">
        <v>7.4</v>
      </c>
      <c r="T14" s="52" t="n">
        <v>2.1</v>
      </c>
      <c r="U14" s="53" t="n">
        <v>4</v>
      </c>
      <c r="V14" s="54" t="s">
        <v>45</v>
      </c>
      <c r="W14" s="55"/>
      <c r="X14" s="44"/>
    </row>
    <row r="15" customFormat="false" ht="20.1" hidden="false" customHeight="true" outlineLevel="0" collapsed="false">
      <c r="B15" s="56" t="s">
        <v>50</v>
      </c>
      <c r="C15" s="57" t="n">
        <v>7.6</v>
      </c>
      <c r="D15" s="58" t="n">
        <v>7.5</v>
      </c>
      <c r="E15" s="58" t="n">
        <v>7.5</v>
      </c>
      <c r="F15" s="58" t="n">
        <v>7.8</v>
      </c>
      <c r="G15" s="58" t="n">
        <v>7.4</v>
      </c>
      <c r="H15" s="58" t="n">
        <v>7.8</v>
      </c>
      <c r="I15" s="58" t="n">
        <v>7.7</v>
      </c>
      <c r="J15" s="58" t="n">
        <v>8.2</v>
      </c>
      <c r="K15" s="58" t="n">
        <v>7.4</v>
      </c>
      <c r="L15" s="58" t="n">
        <v>7.3</v>
      </c>
      <c r="M15" s="58" t="n">
        <v>7.1</v>
      </c>
      <c r="N15" s="58" t="n">
        <v>7.8</v>
      </c>
      <c r="O15" s="58" t="n">
        <v>7.7</v>
      </c>
      <c r="P15" s="59" t="n">
        <v>7.7</v>
      </c>
      <c r="Q15" s="60" t="n">
        <v>8.1</v>
      </c>
      <c r="R15" s="8" t="n">
        <v>8</v>
      </c>
      <c r="S15" s="52" t="n">
        <v>7.8</v>
      </c>
      <c r="T15" s="52" t="n">
        <v>1.6</v>
      </c>
      <c r="U15" s="53" t="n">
        <v>3</v>
      </c>
      <c r="V15" s="54" t="s">
        <v>45</v>
      </c>
      <c r="W15" s="55"/>
      <c r="X15" s="44"/>
    </row>
    <row r="16" customFormat="false" ht="20.1" hidden="false" customHeight="true" outlineLevel="0" collapsed="false">
      <c r="B16" s="56" t="s">
        <v>51</v>
      </c>
      <c r="C16" s="57" t="n">
        <v>7.6</v>
      </c>
      <c r="D16" s="58" t="n">
        <v>7.4</v>
      </c>
      <c r="E16" s="58" t="n">
        <v>7.2</v>
      </c>
      <c r="F16" s="58" t="n">
        <v>7.7</v>
      </c>
      <c r="G16" s="58" t="n">
        <v>7.3</v>
      </c>
      <c r="H16" s="58" t="n">
        <v>7.4</v>
      </c>
      <c r="I16" s="58" t="n">
        <v>7.4</v>
      </c>
      <c r="J16" s="58" t="n">
        <v>8.1</v>
      </c>
      <c r="K16" s="58" t="n">
        <v>7.3</v>
      </c>
      <c r="L16" s="58" t="n">
        <v>7.3</v>
      </c>
      <c r="M16" s="58" t="n">
        <v>7</v>
      </c>
      <c r="N16" s="58" t="n">
        <v>7.3</v>
      </c>
      <c r="O16" s="61" t="s">
        <v>33</v>
      </c>
      <c r="P16" s="59" t="n">
        <v>7.9</v>
      </c>
      <c r="Q16" s="60" t="n">
        <v>8.1</v>
      </c>
      <c r="R16" s="8" t="n">
        <v>9</v>
      </c>
      <c r="S16" s="52" t="n">
        <v>7.7</v>
      </c>
      <c r="T16" s="52" t="n">
        <v>1</v>
      </c>
      <c r="U16" s="53" t="n">
        <v>2</v>
      </c>
      <c r="V16" s="54" t="s">
        <v>45</v>
      </c>
      <c r="W16" s="62" t="s">
        <v>48</v>
      </c>
      <c r="X16" s="44"/>
    </row>
    <row r="17" customFormat="false" ht="20.1" hidden="false" customHeight="true" outlineLevel="0" collapsed="false">
      <c r="B17" s="56" t="s">
        <v>52</v>
      </c>
      <c r="C17" s="57" t="n">
        <v>7.5</v>
      </c>
      <c r="D17" s="58" t="n">
        <v>7.4</v>
      </c>
      <c r="E17" s="58" t="n">
        <v>7.2</v>
      </c>
      <c r="F17" s="58" t="n">
        <v>7.9</v>
      </c>
      <c r="G17" s="58" t="n">
        <v>7</v>
      </c>
      <c r="H17" s="58" t="n">
        <v>7.2</v>
      </c>
      <c r="I17" s="58" t="n">
        <v>7.2</v>
      </c>
      <c r="J17" s="58" t="n">
        <v>7.8</v>
      </c>
      <c r="K17" s="58" t="n">
        <v>6.9</v>
      </c>
      <c r="L17" s="58" t="n">
        <v>6.9</v>
      </c>
      <c r="M17" s="58" t="n">
        <v>6.8</v>
      </c>
      <c r="N17" s="58" t="n">
        <v>7.2</v>
      </c>
      <c r="O17" s="58" t="n">
        <v>6.4</v>
      </c>
      <c r="P17" s="59" t="n">
        <v>7.2</v>
      </c>
      <c r="Q17" s="60" t="n">
        <v>8.1</v>
      </c>
      <c r="R17" s="8" t="n">
        <v>10</v>
      </c>
      <c r="S17" s="52" t="n">
        <v>6.9</v>
      </c>
      <c r="T17" s="52" t="n">
        <v>1.9</v>
      </c>
      <c r="U17" s="53" t="n">
        <v>4</v>
      </c>
      <c r="V17" s="54" t="s">
        <v>45</v>
      </c>
      <c r="W17" s="55"/>
      <c r="X17" s="44"/>
    </row>
    <row r="18" customFormat="false" ht="20.1" hidden="false" customHeight="true" outlineLevel="0" collapsed="false">
      <c r="B18" s="56" t="s">
        <v>53</v>
      </c>
      <c r="C18" s="57" t="n">
        <v>7.6</v>
      </c>
      <c r="D18" s="58" t="n">
        <v>7.4</v>
      </c>
      <c r="E18" s="58" t="n">
        <v>7.4</v>
      </c>
      <c r="F18" s="58" t="n">
        <v>7.8</v>
      </c>
      <c r="G18" s="58" t="n">
        <v>7.4</v>
      </c>
      <c r="H18" s="58" t="n">
        <v>7.7</v>
      </c>
      <c r="I18" s="58" t="n">
        <v>7.6</v>
      </c>
      <c r="J18" s="58" t="n">
        <v>7.8</v>
      </c>
      <c r="K18" s="58" t="n">
        <v>7.3</v>
      </c>
      <c r="L18" s="58" t="n">
        <v>7.3</v>
      </c>
      <c r="M18" s="58" t="n">
        <v>7.1</v>
      </c>
      <c r="N18" s="58" t="n">
        <v>7.5</v>
      </c>
      <c r="O18" s="58" t="n">
        <v>6.9</v>
      </c>
      <c r="P18" s="59" t="n">
        <v>7.8</v>
      </c>
      <c r="Q18" s="60" t="n">
        <v>7.8</v>
      </c>
      <c r="R18" s="8" t="n">
        <v>11</v>
      </c>
      <c r="S18" s="52" t="n">
        <v>7.7</v>
      </c>
      <c r="T18" s="52" t="n">
        <v>1</v>
      </c>
      <c r="U18" s="53" t="n">
        <v>3</v>
      </c>
      <c r="V18" s="54" t="s">
        <v>45</v>
      </c>
      <c r="W18" s="55"/>
      <c r="X18" s="44"/>
    </row>
    <row r="19" customFormat="false" ht="20.1" hidden="false" customHeight="true" outlineLevel="0" collapsed="false">
      <c r="B19" s="56" t="s">
        <v>54</v>
      </c>
      <c r="C19" s="57" t="n">
        <v>7.4</v>
      </c>
      <c r="D19" s="58" t="n">
        <v>7.2</v>
      </c>
      <c r="E19" s="58" t="n">
        <v>7</v>
      </c>
      <c r="F19" s="58" t="n">
        <v>7.6</v>
      </c>
      <c r="G19" s="58" t="n">
        <v>7.2</v>
      </c>
      <c r="H19" s="58" t="n">
        <v>7.1</v>
      </c>
      <c r="I19" s="58" t="n">
        <v>7.2</v>
      </c>
      <c r="J19" s="58" t="n">
        <v>7.3</v>
      </c>
      <c r="K19" s="58" t="n">
        <v>7.3</v>
      </c>
      <c r="L19" s="58" t="n">
        <v>7.1</v>
      </c>
      <c r="M19" s="58" t="n">
        <v>7.1</v>
      </c>
      <c r="N19" s="58" t="n">
        <v>7.1</v>
      </c>
      <c r="O19" s="58" t="n">
        <v>6.9</v>
      </c>
      <c r="P19" s="59" t="n">
        <v>7.4</v>
      </c>
      <c r="Q19" s="60" t="n">
        <v>7.8</v>
      </c>
      <c r="R19" s="8" t="n">
        <v>12</v>
      </c>
      <c r="S19" s="52" t="n">
        <v>7.4</v>
      </c>
      <c r="T19" s="52" t="n">
        <v>1.4</v>
      </c>
      <c r="U19" s="53" t="s">
        <v>55</v>
      </c>
      <c r="V19" s="54" t="s">
        <v>45</v>
      </c>
      <c r="W19" s="55" t="s">
        <v>48</v>
      </c>
      <c r="X19" s="44"/>
    </row>
    <row r="20" customFormat="false" ht="20.1" hidden="false" customHeight="true" outlineLevel="0" collapsed="false">
      <c r="B20" s="63" t="s">
        <v>56</v>
      </c>
      <c r="C20" s="57" t="n">
        <v>7.2</v>
      </c>
      <c r="D20" s="58" t="n">
        <v>7.2</v>
      </c>
      <c r="E20" s="58" t="n">
        <v>7.1</v>
      </c>
      <c r="F20" s="58" t="n">
        <v>7.6</v>
      </c>
      <c r="G20" s="58" t="n">
        <v>7.2</v>
      </c>
      <c r="H20" s="58" t="n">
        <v>7.3</v>
      </c>
      <c r="I20" s="58" t="n">
        <v>7.3</v>
      </c>
      <c r="J20" s="58" t="n">
        <v>7.4</v>
      </c>
      <c r="K20" s="58" t="n">
        <v>7.4</v>
      </c>
      <c r="L20" s="58" t="n">
        <v>7.2</v>
      </c>
      <c r="M20" s="58" t="n">
        <v>7</v>
      </c>
      <c r="N20" s="58" t="n">
        <v>7.1</v>
      </c>
      <c r="O20" s="58" t="n">
        <v>6.8</v>
      </c>
      <c r="P20" s="59" t="n">
        <v>7.4</v>
      </c>
      <c r="Q20" s="60" t="n">
        <v>7.6</v>
      </c>
      <c r="R20" s="8" t="n">
        <v>1</v>
      </c>
      <c r="S20" s="52" t="n">
        <v>7.3</v>
      </c>
      <c r="T20" s="52" t="n">
        <v>2.5</v>
      </c>
      <c r="U20" s="53" t="n">
        <v>15</v>
      </c>
      <c r="V20" s="54" t="s">
        <v>45</v>
      </c>
      <c r="W20" s="55"/>
      <c r="X20" s="44"/>
    </row>
    <row r="21" customFormat="false" ht="20.1" hidden="false" customHeight="true" outlineLevel="0" collapsed="false">
      <c r="B21" s="63" t="s">
        <v>57</v>
      </c>
      <c r="C21" s="57" t="n">
        <v>7.4</v>
      </c>
      <c r="D21" s="58" t="n">
        <v>7.2</v>
      </c>
      <c r="E21" s="58" t="n">
        <v>7.2</v>
      </c>
      <c r="F21" s="58" t="n">
        <v>7.5</v>
      </c>
      <c r="G21" s="58" t="n">
        <v>7.2</v>
      </c>
      <c r="H21" s="58" t="n">
        <v>7.3</v>
      </c>
      <c r="I21" s="58" t="n">
        <v>7.4</v>
      </c>
      <c r="J21" s="58" t="n">
        <v>7.3</v>
      </c>
      <c r="K21" s="58" t="n">
        <v>7.4</v>
      </c>
      <c r="L21" s="58" t="n">
        <v>7.3</v>
      </c>
      <c r="M21" s="58" t="n">
        <v>7.1</v>
      </c>
      <c r="N21" s="58" t="n">
        <v>7.3</v>
      </c>
      <c r="O21" s="58" t="n">
        <v>7</v>
      </c>
      <c r="P21" s="59" t="n">
        <v>7.5</v>
      </c>
      <c r="Q21" s="60" t="n">
        <v>7.6</v>
      </c>
      <c r="R21" s="8" t="n">
        <v>2</v>
      </c>
      <c r="S21" s="52" t="n">
        <v>7.3</v>
      </c>
      <c r="T21" s="52" t="n">
        <v>1.9</v>
      </c>
      <c r="U21" s="53" t="n">
        <v>4</v>
      </c>
      <c r="V21" s="54" t="s">
        <v>45</v>
      </c>
      <c r="W21" s="64"/>
      <c r="X21" s="44"/>
    </row>
    <row r="22" customFormat="false" ht="20.1" hidden="false" customHeight="true" outlineLevel="0" collapsed="false">
      <c r="B22" s="65" t="s">
        <v>58</v>
      </c>
      <c r="C22" s="66" t="n">
        <v>7.4</v>
      </c>
      <c r="D22" s="67" t="n">
        <v>7.3</v>
      </c>
      <c r="E22" s="67" t="n">
        <v>7.3</v>
      </c>
      <c r="F22" s="67" t="n">
        <v>7.7</v>
      </c>
      <c r="G22" s="67" t="n">
        <v>7.2</v>
      </c>
      <c r="H22" s="67" t="n">
        <v>7.4</v>
      </c>
      <c r="I22" s="67" t="n">
        <v>7.5</v>
      </c>
      <c r="J22" s="67" t="n">
        <v>7.4</v>
      </c>
      <c r="K22" s="67" t="n">
        <v>7.2</v>
      </c>
      <c r="L22" s="67" t="n">
        <v>7.2</v>
      </c>
      <c r="M22" s="67" t="n">
        <v>7</v>
      </c>
      <c r="N22" s="67" t="n">
        <v>7.3</v>
      </c>
      <c r="O22" s="67" t="n">
        <v>6.8</v>
      </c>
      <c r="P22" s="68" t="n">
        <v>7.5</v>
      </c>
      <c r="Q22" s="69" t="n">
        <v>7.7</v>
      </c>
      <c r="R22" s="8" t="n">
        <v>3</v>
      </c>
      <c r="S22" s="70" t="n">
        <v>7.4</v>
      </c>
      <c r="T22" s="70" t="n">
        <v>1.9</v>
      </c>
      <c r="U22" s="71" t="n">
        <v>5</v>
      </c>
      <c r="V22" s="72" t="s">
        <v>45</v>
      </c>
      <c r="W22" s="73"/>
      <c r="X22" s="44"/>
    </row>
    <row r="23" customFormat="false" ht="20.1" hidden="false" customHeight="true" outlineLevel="0" collapsed="false">
      <c r="B23" s="74" t="s">
        <v>59</v>
      </c>
      <c r="C23" s="75" t="n">
        <f aca="false">MAX(C11:C22)</f>
        <v>7.6</v>
      </c>
      <c r="D23" s="48" t="n">
        <f aca="false">MAX(D11:D22)</f>
        <v>7.6</v>
      </c>
      <c r="E23" s="48" t="n">
        <f aca="false">MAX(E11:E22)</f>
        <v>7.7</v>
      </c>
      <c r="F23" s="48" t="n">
        <f aca="false">MAX(F11:F22)</f>
        <v>8.4</v>
      </c>
      <c r="G23" s="48" t="n">
        <f aca="false">MAX(G11:G22)</f>
        <v>7.6</v>
      </c>
      <c r="H23" s="48" t="n">
        <f aca="false">MAX(H11:H22)</f>
        <v>7.8</v>
      </c>
      <c r="I23" s="48" t="n">
        <f aca="false">MAX(I11:I22)</f>
        <v>7.7</v>
      </c>
      <c r="J23" s="48" t="n">
        <f aca="false">MAX(J11:J22)</f>
        <v>8.2</v>
      </c>
      <c r="K23" s="48" t="n">
        <f aca="false">MAX(K11:K22)</f>
        <v>7.6</v>
      </c>
      <c r="L23" s="48" t="n">
        <f aca="false">MAX(L11:L22)</f>
        <v>7.7</v>
      </c>
      <c r="M23" s="48" t="n">
        <f aca="false">MAX(M11:M22)</f>
        <v>7.4</v>
      </c>
      <c r="N23" s="48" t="n">
        <f aca="false">MAX(N11:N22)</f>
        <v>7.8</v>
      </c>
      <c r="O23" s="48" t="n">
        <f aca="false">MAX(O11:O22)</f>
        <v>7.8</v>
      </c>
      <c r="P23" s="50" t="n">
        <f aca="false">MAX(P11:P22)</f>
        <v>7.9</v>
      </c>
      <c r="Q23" s="51" t="n">
        <f aca="false">MAX(Q11:Q22)</f>
        <v>8.1</v>
      </c>
      <c r="R23" s="8"/>
      <c r="S23" s="76" t="n">
        <f aca="false">MAX(S11:S22)</f>
        <v>7.8</v>
      </c>
      <c r="T23" s="77" t="n">
        <f aca="false">IFERROR(LARGE(T11:T22,1),"0.5未満")</f>
        <v>3.2</v>
      </c>
      <c r="U23" s="7" t="n">
        <f aca="false">IFERROR(LARGE(U11:U22,1),"1未満")</f>
        <v>15</v>
      </c>
      <c r="V23" s="7" t="str">
        <f aca="false">IFERROR(LARGE(V11:V22,1),"1.0未満")</f>
        <v>1.0未満</v>
      </c>
      <c r="W23" s="7" t="str">
        <f aca="false">IFERROR(LARGE(W11:W22,1),"ND")</f>
        <v>ND</v>
      </c>
      <c r="X23" s="44"/>
    </row>
    <row r="24" customFormat="false" ht="20.1" hidden="false" customHeight="true" outlineLevel="0" collapsed="false">
      <c r="B24" s="78" t="s">
        <v>60</v>
      </c>
      <c r="C24" s="79" t="n">
        <f aca="false">MIN(C11:C22)</f>
        <v>7.2</v>
      </c>
      <c r="D24" s="80" t="n">
        <f aca="false">MIN(D11:D22)</f>
        <v>7.2</v>
      </c>
      <c r="E24" s="80" t="n">
        <f aca="false">MIN(E11:E22)</f>
        <v>7</v>
      </c>
      <c r="F24" s="80" t="n">
        <f aca="false">MIN(F11:F22)</f>
        <v>7.5</v>
      </c>
      <c r="G24" s="80" t="n">
        <f aca="false">MIN(G11:G22)</f>
        <v>7</v>
      </c>
      <c r="H24" s="80" t="n">
        <f aca="false">MIN(H11:H22)</f>
        <v>7.1</v>
      </c>
      <c r="I24" s="80" t="n">
        <f aca="false">MIN(I11:I22)</f>
        <v>7.2</v>
      </c>
      <c r="J24" s="80" t="n">
        <f aca="false">MIN(J11:J22)</f>
        <v>7.3</v>
      </c>
      <c r="K24" s="80" t="n">
        <f aca="false">MIN(K11:K22)</f>
        <v>6.9</v>
      </c>
      <c r="L24" s="80" t="n">
        <f aca="false">MIN(L11:L22)</f>
        <v>6.9</v>
      </c>
      <c r="M24" s="80" t="n">
        <f aca="false">MIN(M11:M22)</f>
        <v>6.8</v>
      </c>
      <c r="N24" s="80" t="n">
        <f aca="false">MIN(N11:N22)</f>
        <v>7.1</v>
      </c>
      <c r="O24" s="80" t="n">
        <f aca="false">MIN(O11:O22)</f>
        <v>6.4</v>
      </c>
      <c r="P24" s="81" t="n">
        <f aca="false">MIN(P11:P22)</f>
        <v>7.2</v>
      </c>
      <c r="Q24" s="82" t="n">
        <f aca="false">MIN(Q11:Q22)</f>
        <v>7.6</v>
      </c>
      <c r="R24" s="8"/>
      <c r="S24" s="76" t="n">
        <f aca="false">MIN(S11:S22)</f>
        <v>6.9</v>
      </c>
      <c r="T24" s="77" t="n">
        <f aca="false">IFERROR(LARGE(D11:D22,COUNTA(D11:D22)),"0.5未満")</f>
        <v>7.2</v>
      </c>
      <c r="U24" s="7" t="str">
        <f aca="false">IFERROR(LARGE(U11:U22,COUNTA(U11:U22)),"1未満")</f>
        <v>1未満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  <c r="X24" s="44"/>
    </row>
    <row r="25" customFormat="false" ht="20.1" hidden="false" customHeight="true" outlineLevel="0" collapsed="false">
      <c r="B25" s="83" t="s">
        <v>61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"/>
      <c r="R25" s="8"/>
    </row>
    <row r="28" customFormat="false" ht="14.25" hidden="false" customHeight="false" outlineLevel="0" collapsed="false">
      <c r="C28" s="84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10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5" t="s">
        <v>63</v>
      </c>
      <c r="R4" s="8"/>
    </row>
    <row r="5" customFormat="false" ht="20.1" hidden="false" customHeight="true" outlineLevel="0" collapsed="false">
      <c r="B5" s="86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7" t="s">
        <v>5</v>
      </c>
      <c r="C6" s="88" t="s">
        <v>3</v>
      </c>
      <c r="D6" s="16" t="s">
        <v>6</v>
      </c>
      <c r="E6" s="16" t="s">
        <v>7</v>
      </c>
      <c r="F6" s="89" t="s">
        <v>8</v>
      </c>
      <c r="G6" s="89"/>
      <c r="H6" s="89"/>
      <c r="I6" s="89"/>
      <c r="J6" s="89" t="s">
        <v>9</v>
      </c>
      <c r="K6" s="89"/>
      <c r="L6" s="90" t="s">
        <v>10</v>
      </c>
      <c r="M6" s="90" t="s">
        <v>11</v>
      </c>
      <c r="N6" s="90" t="s">
        <v>12</v>
      </c>
      <c r="O6" s="90" t="s">
        <v>13</v>
      </c>
      <c r="P6" s="91" t="s">
        <v>14</v>
      </c>
      <c r="Q6" s="92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3" t="s">
        <v>64</v>
      </c>
      <c r="D9" s="94" t="s">
        <v>64</v>
      </c>
      <c r="E9" s="95" t="s">
        <v>33</v>
      </c>
      <c r="F9" s="96" t="s">
        <v>65</v>
      </c>
      <c r="G9" s="96"/>
      <c r="H9" s="96"/>
      <c r="I9" s="96"/>
      <c r="J9" s="95" t="s">
        <v>33</v>
      </c>
      <c r="K9" s="95"/>
      <c r="L9" s="95" t="s">
        <v>33</v>
      </c>
      <c r="M9" s="97" t="s">
        <v>33</v>
      </c>
      <c r="N9" s="97" t="s">
        <v>33</v>
      </c>
      <c r="O9" s="97" t="s">
        <v>33</v>
      </c>
      <c r="P9" s="98" t="s">
        <v>33</v>
      </c>
      <c r="Q9" s="99" t="s">
        <v>64</v>
      </c>
      <c r="R9" s="8"/>
    </row>
    <row r="10" customFormat="false" ht="30" hidden="false" customHeight="true" outlineLevel="0" collapsed="false">
      <c r="B10" s="45" t="s">
        <v>38</v>
      </c>
      <c r="C10" s="93"/>
      <c r="D10" s="94"/>
      <c r="E10" s="95"/>
      <c r="F10" s="96"/>
      <c r="G10" s="96"/>
      <c r="H10" s="96"/>
      <c r="I10" s="96"/>
      <c r="J10" s="95"/>
      <c r="K10" s="95"/>
      <c r="L10" s="95"/>
      <c r="M10" s="97"/>
      <c r="N10" s="97"/>
      <c r="O10" s="97"/>
      <c r="P10" s="98"/>
      <c r="Q10" s="99"/>
      <c r="R10" s="8"/>
    </row>
    <row r="11" customFormat="false" ht="20.1" hidden="false" customHeight="true" outlineLevel="0" collapsed="false">
      <c r="B11" s="100" t="s">
        <v>44</v>
      </c>
      <c r="C11" s="101" t="n">
        <v>6</v>
      </c>
      <c r="D11" s="102" t="n">
        <v>15</v>
      </c>
      <c r="E11" s="102" t="n">
        <v>11</v>
      </c>
      <c r="F11" s="102" t="n">
        <v>11</v>
      </c>
      <c r="G11" s="102" t="n">
        <v>46</v>
      </c>
      <c r="H11" s="102" t="n">
        <v>11</v>
      </c>
      <c r="I11" s="102" t="n">
        <v>17</v>
      </c>
      <c r="J11" s="102" t="n">
        <v>44</v>
      </c>
      <c r="K11" s="102" t="n">
        <v>17</v>
      </c>
      <c r="L11" s="102" t="n">
        <v>4</v>
      </c>
      <c r="M11" s="102" t="n">
        <v>6</v>
      </c>
      <c r="N11" s="102" t="n">
        <v>9</v>
      </c>
      <c r="O11" s="103" t="s">
        <v>33</v>
      </c>
      <c r="P11" s="104" t="n">
        <v>6</v>
      </c>
      <c r="Q11" s="105" t="n">
        <v>1</v>
      </c>
      <c r="R11" s="8"/>
    </row>
    <row r="12" customFormat="false" ht="20.1" hidden="false" customHeight="true" outlineLevel="0" collapsed="false">
      <c r="B12" s="56" t="s">
        <v>46</v>
      </c>
      <c r="C12" s="106" t="n">
        <v>10</v>
      </c>
      <c r="D12" s="107" t="n">
        <v>8</v>
      </c>
      <c r="E12" s="107" t="n">
        <v>7</v>
      </c>
      <c r="F12" s="107" t="n">
        <v>13</v>
      </c>
      <c r="G12" s="107" t="n">
        <v>8</v>
      </c>
      <c r="H12" s="107" t="n">
        <v>14</v>
      </c>
      <c r="I12" s="107" t="n">
        <v>7</v>
      </c>
      <c r="J12" s="107" t="n">
        <v>35</v>
      </c>
      <c r="K12" s="107" t="n">
        <v>6</v>
      </c>
      <c r="L12" s="107" t="n">
        <v>6</v>
      </c>
      <c r="M12" s="107" t="n">
        <v>5</v>
      </c>
      <c r="N12" s="107" t="n">
        <v>12</v>
      </c>
      <c r="O12" s="107" t="n">
        <v>10</v>
      </c>
      <c r="P12" s="108" t="n">
        <v>23</v>
      </c>
      <c r="Q12" s="109" t="n">
        <v>2</v>
      </c>
      <c r="R12" s="8"/>
    </row>
    <row r="13" customFormat="false" ht="20.1" hidden="false" customHeight="true" outlineLevel="0" collapsed="false">
      <c r="B13" s="56" t="s">
        <v>47</v>
      </c>
      <c r="C13" s="106" t="n">
        <v>4</v>
      </c>
      <c r="D13" s="107" t="n">
        <v>8</v>
      </c>
      <c r="E13" s="107" t="n">
        <v>6</v>
      </c>
      <c r="F13" s="107" t="n">
        <v>8</v>
      </c>
      <c r="G13" s="107" t="n">
        <v>5</v>
      </c>
      <c r="H13" s="107" t="n">
        <v>5</v>
      </c>
      <c r="I13" s="107" t="n">
        <v>7</v>
      </c>
      <c r="J13" s="107" t="n">
        <v>8</v>
      </c>
      <c r="K13" s="107" t="n">
        <v>6</v>
      </c>
      <c r="L13" s="107" t="n">
        <v>11</v>
      </c>
      <c r="M13" s="107" t="n">
        <v>7</v>
      </c>
      <c r="N13" s="107" t="n">
        <v>8</v>
      </c>
      <c r="O13" s="110" t="s">
        <v>33</v>
      </c>
      <c r="P13" s="108" t="n">
        <v>7</v>
      </c>
      <c r="Q13" s="109" t="n">
        <v>2</v>
      </c>
      <c r="R13" s="8"/>
    </row>
    <row r="14" customFormat="false" ht="20.1" hidden="false" customHeight="true" outlineLevel="0" collapsed="false">
      <c r="B14" s="56" t="s">
        <v>49</v>
      </c>
      <c r="C14" s="106" t="n">
        <v>5</v>
      </c>
      <c r="D14" s="107" t="n">
        <v>12</v>
      </c>
      <c r="E14" s="107" t="n">
        <v>8</v>
      </c>
      <c r="F14" s="107" t="n">
        <v>6</v>
      </c>
      <c r="G14" s="107" t="n">
        <v>3</v>
      </c>
      <c r="H14" s="107" t="n">
        <v>3</v>
      </c>
      <c r="I14" s="107" t="n">
        <v>5</v>
      </c>
      <c r="J14" s="107" t="n">
        <v>11</v>
      </c>
      <c r="K14" s="107" t="n">
        <v>4</v>
      </c>
      <c r="L14" s="107" t="n">
        <v>6</v>
      </c>
      <c r="M14" s="107" t="n">
        <v>6</v>
      </c>
      <c r="N14" s="107" t="n">
        <v>14</v>
      </c>
      <c r="O14" s="107" t="n">
        <v>1</v>
      </c>
      <c r="P14" s="108" t="n">
        <v>7</v>
      </c>
      <c r="Q14" s="109" t="n">
        <v>1</v>
      </c>
      <c r="R14" s="8"/>
    </row>
    <row r="15" customFormat="false" ht="20.1" hidden="false" customHeight="true" outlineLevel="0" collapsed="false">
      <c r="B15" s="56" t="s">
        <v>50</v>
      </c>
      <c r="C15" s="106" t="n">
        <v>3</v>
      </c>
      <c r="D15" s="107" t="n">
        <v>6</v>
      </c>
      <c r="E15" s="107" t="n">
        <v>6</v>
      </c>
      <c r="F15" s="107" t="n">
        <v>20</v>
      </c>
      <c r="G15" s="107" t="n">
        <v>4</v>
      </c>
      <c r="H15" s="107" t="n">
        <v>4</v>
      </c>
      <c r="I15" s="107" t="n">
        <v>4</v>
      </c>
      <c r="J15" s="107" t="n">
        <v>10</v>
      </c>
      <c r="K15" s="107" t="n">
        <v>6</v>
      </c>
      <c r="L15" s="107" t="n">
        <v>3</v>
      </c>
      <c r="M15" s="107" t="n">
        <v>3</v>
      </c>
      <c r="N15" s="107" t="n">
        <v>5</v>
      </c>
      <c r="O15" s="107" t="n">
        <v>7</v>
      </c>
      <c r="P15" s="108" t="n">
        <v>7</v>
      </c>
      <c r="Q15" s="109" t="n">
        <v>2</v>
      </c>
      <c r="R15" s="8"/>
    </row>
    <row r="16" customFormat="false" ht="20.1" hidden="false" customHeight="true" outlineLevel="0" collapsed="false">
      <c r="B16" s="56" t="s">
        <v>51</v>
      </c>
      <c r="C16" s="106" t="n">
        <v>6</v>
      </c>
      <c r="D16" s="107" t="n">
        <v>7</v>
      </c>
      <c r="E16" s="107" t="n">
        <v>9.6</v>
      </c>
      <c r="F16" s="107" t="n">
        <v>5</v>
      </c>
      <c r="G16" s="107" t="n">
        <v>2</v>
      </c>
      <c r="H16" s="107" t="n">
        <v>3</v>
      </c>
      <c r="I16" s="107" t="n">
        <v>2</v>
      </c>
      <c r="J16" s="107" t="n">
        <v>2</v>
      </c>
      <c r="K16" s="107" t="n">
        <v>4</v>
      </c>
      <c r="L16" s="107" t="n">
        <v>2</v>
      </c>
      <c r="M16" s="107" t="n">
        <v>6</v>
      </c>
      <c r="N16" s="107" t="n">
        <v>16</v>
      </c>
      <c r="O16" s="110" t="s">
        <v>33</v>
      </c>
      <c r="P16" s="108" t="n">
        <v>6</v>
      </c>
      <c r="Q16" s="109" t="n">
        <v>1</v>
      </c>
      <c r="R16" s="8"/>
    </row>
    <row r="17" customFormat="false" ht="20.1" hidden="false" customHeight="true" outlineLevel="0" collapsed="false">
      <c r="B17" s="56" t="s">
        <v>52</v>
      </c>
      <c r="C17" s="106" t="n">
        <v>2</v>
      </c>
      <c r="D17" s="107" t="n">
        <v>1</v>
      </c>
      <c r="E17" s="107" t="n">
        <v>1</v>
      </c>
      <c r="F17" s="107" t="n">
        <v>3</v>
      </c>
      <c r="G17" s="107" t="n">
        <v>1</v>
      </c>
      <c r="H17" s="107" t="n">
        <v>2</v>
      </c>
      <c r="I17" s="107" t="n">
        <v>2</v>
      </c>
      <c r="J17" s="107" t="n">
        <v>3</v>
      </c>
      <c r="K17" s="107" t="n">
        <v>3</v>
      </c>
      <c r="L17" s="107" t="s">
        <v>66</v>
      </c>
      <c r="M17" s="107" t="n">
        <v>1</v>
      </c>
      <c r="N17" s="107" t="n">
        <v>3</v>
      </c>
      <c r="O17" s="107" t="n">
        <v>6</v>
      </c>
      <c r="P17" s="108" t="n">
        <v>15</v>
      </c>
      <c r="Q17" s="109" t="s">
        <v>66</v>
      </c>
      <c r="R17" s="8"/>
    </row>
    <row r="18" customFormat="false" ht="20.1" hidden="false" customHeight="true" outlineLevel="0" collapsed="false">
      <c r="B18" s="56" t="s">
        <v>53</v>
      </c>
      <c r="C18" s="106" t="n">
        <v>2</v>
      </c>
      <c r="D18" s="107" t="n">
        <v>3</v>
      </c>
      <c r="E18" s="107" t="n">
        <v>2</v>
      </c>
      <c r="F18" s="107" t="n">
        <v>5</v>
      </c>
      <c r="G18" s="107" t="n">
        <v>3</v>
      </c>
      <c r="H18" s="107" t="n">
        <v>2</v>
      </c>
      <c r="I18" s="107" t="n">
        <v>2</v>
      </c>
      <c r="J18" s="107" t="n">
        <v>2</v>
      </c>
      <c r="K18" s="107" t="n">
        <v>5</v>
      </c>
      <c r="L18" s="107" t="n">
        <v>2</v>
      </c>
      <c r="M18" s="107" t="n">
        <v>4</v>
      </c>
      <c r="N18" s="107" t="n">
        <v>2</v>
      </c>
      <c r="O18" s="107" t="n">
        <v>4</v>
      </c>
      <c r="P18" s="108" t="n">
        <v>5</v>
      </c>
      <c r="Q18" s="109" t="n">
        <v>1</v>
      </c>
      <c r="R18" s="8"/>
    </row>
    <row r="19" customFormat="false" ht="20.1" hidden="false" customHeight="true" outlineLevel="0" collapsed="false">
      <c r="B19" s="56" t="s">
        <v>54</v>
      </c>
      <c r="C19" s="106" t="n">
        <v>22</v>
      </c>
      <c r="D19" s="107" t="n">
        <v>18</v>
      </c>
      <c r="E19" s="107" t="n">
        <v>14</v>
      </c>
      <c r="F19" s="107" t="n">
        <v>12</v>
      </c>
      <c r="G19" s="107" t="n">
        <v>10</v>
      </c>
      <c r="H19" s="107" t="n">
        <v>8</v>
      </c>
      <c r="I19" s="107" t="n">
        <v>10</v>
      </c>
      <c r="J19" s="107" t="n">
        <v>11</v>
      </c>
      <c r="K19" s="107" t="n">
        <v>9</v>
      </c>
      <c r="L19" s="107" t="n">
        <v>13</v>
      </c>
      <c r="M19" s="107" t="n">
        <v>22</v>
      </c>
      <c r="N19" s="107" t="n">
        <v>46</v>
      </c>
      <c r="O19" s="107" t="n">
        <v>16</v>
      </c>
      <c r="P19" s="108" t="n">
        <v>80</v>
      </c>
      <c r="Q19" s="109" t="s">
        <v>66</v>
      </c>
      <c r="R19" s="8"/>
    </row>
    <row r="20" customFormat="false" ht="20.1" hidden="false" customHeight="true" outlineLevel="0" collapsed="false">
      <c r="B20" s="63" t="s">
        <v>56</v>
      </c>
      <c r="C20" s="106" t="n">
        <v>3</v>
      </c>
      <c r="D20" s="107" t="n">
        <v>4</v>
      </c>
      <c r="E20" s="107" t="n">
        <v>4</v>
      </c>
      <c r="F20" s="107" t="n">
        <v>10</v>
      </c>
      <c r="G20" s="107" t="n">
        <v>5</v>
      </c>
      <c r="H20" s="107" t="n">
        <v>5</v>
      </c>
      <c r="I20" s="107" t="n">
        <v>6</v>
      </c>
      <c r="J20" s="107" t="n">
        <v>7</v>
      </c>
      <c r="K20" s="107" t="n">
        <v>8</v>
      </c>
      <c r="L20" s="107" t="n">
        <v>12</v>
      </c>
      <c r="M20" s="107" t="n">
        <v>8</v>
      </c>
      <c r="N20" s="107" t="n">
        <v>9</v>
      </c>
      <c r="O20" s="107" t="n">
        <v>4</v>
      </c>
      <c r="P20" s="108" t="n">
        <v>13</v>
      </c>
      <c r="Q20" s="109" t="n">
        <v>2</v>
      </c>
      <c r="R20" s="8"/>
    </row>
    <row r="21" customFormat="false" ht="20.1" hidden="false" customHeight="true" outlineLevel="0" collapsed="false">
      <c r="B21" s="63" t="s">
        <v>57</v>
      </c>
      <c r="C21" s="106" t="n">
        <v>6</v>
      </c>
      <c r="D21" s="107" t="n">
        <v>6</v>
      </c>
      <c r="E21" s="107" t="n">
        <v>6</v>
      </c>
      <c r="F21" s="107" t="n">
        <v>13</v>
      </c>
      <c r="G21" s="107" t="n">
        <v>4</v>
      </c>
      <c r="H21" s="107" t="n">
        <v>5</v>
      </c>
      <c r="I21" s="107" t="n">
        <v>2</v>
      </c>
      <c r="J21" s="107" t="n">
        <v>3</v>
      </c>
      <c r="K21" s="107" t="n">
        <v>5</v>
      </c>
      <c r="L21" s="107" t="n">
        <v>3</v>
      </c>
      <c r="M21" s="107" t="n">
        <v>4</v>
      </c>
      <c r="N21" s="107" t="n">
        <v>2</v>
      </c>
      <c r="O21" s="107" t="n">
        <v>2</v>
      </c>
      <c r="P21" s="108" t="n">
        <v>4</v>
      </c>
      <c r="Q21" s="109" t="n">
        <v>2</v>
      </c>
      <c r="R21" s="8"/>
    </row>
    <row r="22" customFormat="false" ht="20.1" hidden="false" customHeight="true" outlineLevel="0" collapsed="false">
      <c r="B22" s="65" t="s">
        <v>58</v>
      </c>
      <c r="C22" s="111" t="n">
        <v>7</v>
      </c>
      <c r="D22" s="112" t="n">
        <v>2</v>
      </c>
      <c r="E22" s="112" t="n">
        <v>2</v>
      </c>
      <c r="F22" s="112" t="n">
        <v>5</v>
      </c>
      <c r="G22" s="112" t="n">
        <v>6</v>
      </c>
      <c r="H22" s="112" t="n">
        <v>4</v>
      </c>
      <c r="I22" s="112" t="n">
        <v>4</v>
      </c>
      <c r="J22" s="112" t="n">
        <v>3</v>
      </c>
      <c r="K22" s="112" t="n">
        <v>4</v>
      </c>
      <c r="L22" s="112" t="n">
        <v>7</v>
      </c>
      <c r="M22" s="112" t="n">
        <v>5</v>
      </c>
      <c r="N22" s="112" t="n">
        <v>8</v>
      </c>
      <c r="O22" s="112" t="n">
        <v>4</v>
      </c>
      <c r="P22" s="113" t="n">
        <v>12</v>
      </c>
      <c r="Q22" s="114" t="n">
        <v>1</v>
      </c>
      <c r="R22" s="8"/>
    </row>
    <row r="23" customFormat="false" ht="20.1" hidden="false" customHeight="true" outlineLevel="0" collapsed="false">
      <c r="B23" s="115" t="s">
        <v>59</v>
      </c>
      <c r="C23" s="101" t="n">
        <f aca="false">MAX(C11:C22)</f>
        <v>22</v>
      </c>
      <c r="D23" s="102" t="n">
        <f aca="false">MAX(D11:D22)</f>
        <v>18</v>
      </c>
      <c r="E23" s="102" t="n">
        <f aca="false">MAX(E11:E22)</f>
        <v>14</v>
      </c>
      <c r="F23" s="102" t="n">
        <f aca="false">MAX(F11:F22)</f>
        <v>20</v>
      </c>
      <c r="G23" s="102" t="n">
        <f aca="false">MAX(G11:G22)</f>
        <v>46</v>
      </c>
      <c r="H23" s="102" t="n">
        <f aca="false">MAX(H11:H22)</f>
        <v>14</v>
      </c>
      <c r="I23" s="102" t="n">
        <f aca="false">MAX(I11:I22)</f>
        <v>17</v>
      </c>
      <c r="J23" s="102" t="n">
        <f aca="false">MAX(J11:J22)</f>
        <v>44</v>
      </c>
      <c r="K23" s="102" t="n">
        <f aca="false">MAX(K11:K22)</f>
        <v>17</v>
      </c>
      <c r="L23" s="102" t="n">
        <f aca="false">MAX(L11:L22)</f>
        <v>13</v>
      </c>
      <c r="M23" s="102" t="n">
        <f aca="false">MAX(M11:M22)</f>
        <v>22</v>
      </c>
      <c r="N23" s="102" t="n">
        <f aca="false">MAX(N11:N22)</f>
        <v>46</v>
      </c>
      <c r="O23" s="102" t="n">
        <f aca="false">MAX(O11:O22)</f>
        <v>16</v>
      </c>
      <c r="P23" s="104" t="n">
        <f aca="false">MAX(P11:P22)</f>
        <v>80</v>
      </c>
      <c r="Q23" s="105" t="n">
        <f aca="false">MAX(Q11:Q22)</f>
        <v>2</v>
      </c>
      <c r="R23" s="8"/>
    </row>
    <row r="24" customFormat="false" ht="20.1" hidden="false" customHeight="true" outlineLevel="0" collapsed="false">
      <c r="B24" s="29" t="s">
        <v>60</v>
      </c>
      <c r="C24" s="106" t="n">
        <f aca="false">IF((12-COUNT(C11:C22))=0,MIN(C11:C22),"1未満")</f>
        <v>2</v>
      </c>
      <c r="D24" s="107" t="n">
        <f aca="false">IF((12-COUNT(D11:D22))=0,MIN(D11:D22),"1未満")</f>
        <v>1</v>
      </c>
      <c r="E24" s="107" t="n">
        <f aca="false">IF((12-COUNT(E11:E22))=0,MIN(E11:E22),"1未満")</f>
        <v>1</v>
      </c>
      <c r="F24" s="107" t="n">
        <f aca="false">IF((12-COUNT(F11:F22))=0,MIN(F11:F22),"1未満")</f>
        <v>3</v>
      </c>
      <c r="G24" s="107" t="n">
        <f aca="false">IF((12-COUNT(G11:G22))=0,MIN(G11:G22),"1未満")</f>
        <v>1</v>
      </c>
      <c r="H24" s="107" t="n">
        <f aca="false">IF((12-COUNT(H11:H22))=0,MIN(H11:H22),"1未満")</f>
        <v>2</v>
      </c>
      <c r="I24" s="107" t="n">
        <f aca="false">IF((12-COUNT(I11:I22))=0,MIN(I11:I22),"1未満")</f>
        <v>2</v>
      </c>
      <c r="J24" s="107" t="n">
        <f aca="false">IF((12-COUNT(J11:J22))=0,MIN(J11:J22),"1未満")</f>
        <v>2</v>
      </c>
      <c r="K24" s="107" t="n">
        <f aca="false">IF((12-COUNT(K11:K22))=0,MIN(K11:K22),"1未満")</f>
        <v>3</v>
      </c>
      <c r="L24" s="107" t="str">
        <f aca="false">IF((12-COUNT(L11:L22))=0,MIN(L11:L22),"1未満")</f>
        <v>1未満</v>
      </c>
      <c r="M24" s="107" t="n">
        <f aca="false">IF((12-COUNT(M11:M22))=0,MIN(M11:M22),"1未満")</f>
        <v>1</v>
      </c>
      <c r="N24" s="107" t="n">
        <f aca="false">IF((12-COUNT(N11:N22))=0,MIN(N11:N22),"1未満")</f>
        <v>2</v>
      </c>
      <c r="O24" s="107" t="n">
        <v>1</v>
      </c>
      <c r="P24" s="107" t="n">
        <f aca="false">IF((12-COUNT(P11:P22))=0,MIN(P11:P22),"1未満")</f>
        <v>4</v>
      </c>
      <c r="Q24" s="109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78" t="s">
        <v>67</v>
      </c>
      <c r="C25" s="116" t="n">
        <f aca="false">ROUND((SUM(C11:C22)+(12-COUNT(C11:C22))*1)/12,0)</f>
        <v>6</v>
      </c>
      <c r="D25" s="117" t="n">
        <f aca="false">ROUND((SUM(D11:D22)+(12-COUNT(D11:D22))*1)/12,0)</f>
        <v>8</v>
      </c>
      <c r="E25" s="117" t="n">
        <f aca="false">ROUND((SUM(E11:E22)+(12-COUNT(E11:E22))*1)/12,0)</f>
        <v>6</v>
      </c>
      <c r="F25" s="117" t="n">
        <f aca="false">ROUND((SUM(F11:F22)+(12-COUNT(F11:F22))*1)/12,0)</f>
        <v>9</v>
      </c>
      <c r="G25" s="117" t="n">
        <f aca="false">ROUND((SUM(G11:G22)+(12-COUNT(G11:G22))*1)/12,0)</f>
        <v>8</v>
      </c>
      <c r="H25" s="117" t="n">
        <f aca="false">ROUND((SUM(H11:H22)+(12-COUNT(H11:H22))*1)/12,0)</f>
        <v>6</v>
      </c>
      <c r="I25" s="117" t="n">
        <f aca="false">ROUND((SUM(I11:I22)+(12-COUNT(I11:I22))*1)/12,0)</f>
        <v>6</v>
      </c>
      <c r="J25" s="117" t="n">
        <f aca="false">ROUND((SUM(J11:J22)+(12-COUNT(J11:J22))*1)/12,0)</f>
        <v>12</v>
      </c>
      <c r="K25" s="117" t="n">
        <f aca="false">ROUND((SUM(K11:K22)+(12-COUNT(K11:K22))*1)/12,0)</f>
        <v>6</v>
      </c>
      <c r="L25" s="117" t="n">
        <f aca="false">ROUND((SUM(L11:L22)+(12-COUNT(L11:L22))*1)/12,0)</f>
        <v>6</v>
      </c>
      <c r="M25" s="117" t="n">
        <f aca="false">ROUND((SUM(M11:M22)+(12-COUNT(M11:M22))*1)/12,0)</f>
        <v>6</v>
      </c>
      <c r="N25" s="117" t="n">
        <f aca="false">ROUND((SUM(N11:N22)+(12-COUNT(N11:N22))*1)/12,0)</f>
        <v>11</v>
      </c>
      <c r="O25" s="117" t="n">
        <f aca="false">ROUND((SUM(O11:O22)+(12-COUNT(O11:O22))*1)/12,0)</f>
        <v>5</v>
      </c>
      <c r="P25" s="118" t="n">
        <f aca="false">ROUND((SUM(P11:P22)+(12-COUNT(P11:P22))*1)/12,0)</f>
        <v>15</v>
      </c>
      <c r="Q25" s="119" t="n">
        <f aca="false">ROUND((SUM(Q11:Q22)+(12-COUNT(Q11:Q22))*1)/12,0)</f>
        <v>1</v>
      </c>
      <c r="R25" s="8"/>
    </row>
    <row r="26" customFormat="false" ht="19.5" hidden="false" customHeight="true" outlineLevel="0" collapsed="false">
      <c r="B26" s="120" t="s">
        <v>68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</row>
    <row r="29" customFormat="false" ht="14.25" hidden="false" customHeight="false" outlineLevel="0" collapsed="false">
      <c r="C29" s="84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9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5" t="s">
        <v>63</v>
      </c>
      <c r="R4" s="8"/>
    </row>
    <row r="5" customFormat="false" ht="20.1" hidden="false" customHeight="true" outlineLevel="0" collapsed="false">
      <c r="B5" s="86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7" t="s">
        <v>5</v>
      </c>
      <c r="C6" s="88" t="s">
        <v>3</v>
      </c>
      <c r="D6" s="16" t="s">
        <v>6</v>
      </c>
      <c r="E6" s="16" t="s">
        <v>7</v>
      </c>
      <c r="F6" s="89" t="s">
        <v>8</v>
      </c>
      <c r="G6" s="89"/>
      <c r="H6" s="89"/>
      <c r="I6" s="89"/>
      <c r="J6" s="89" t="s">
        <v>9</v>
      </c>
      <c r="K6" s="89"/>
      <c r="L6" s="90" t="s">
        <v>10</v>
      </c>
      <c r="M6" s="90" t="s">
        <v>11</v>
      </c>
      <c r="N6" s="90" t="s">
        <v>12</v>
      </c>
      <c r="O6" s="90" t="s">
        <v>13</v>
      </c>
      <c r="P6" s="91" t="s">
        <v>14</v>
      </c>
      <c r="Q6" s="92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21" t="s">
        <v>70</v>
      </c>
      <c r="D9" s="94" t="s">
        <v>70</v>
      </c>
      <c r="E9" s="95" t="s">
        <v>33</v>
      </c>
      <c r="F9" s="96" t="s">
        <v>71</v>
      </c>
      <c r="G9" s="96"/>
      <c r="H9" s="96"/>
      <c r="I9" s="96"/>
      <c r="J9" s="95" t="s">
        <v>33</v>
      </c>
      <c r="K9" s="95"/>
      <c r="L9" s="95" t="s">
        <v>33</v>
      </c>
      <c r="M9" s="97" t="s">
        <v>33</v>
      </c>
      <c r="N9" s="97" t="s">
        <v>33</v>
      </c>
      <c r="O9" s="97" t="s">
        <v>33</v>
      </c>
      <c r="P9" s="98" t="s">
        <v>33</v>
      </c>
      <c r="Q9" s="42" t="s">
        <v>70</v>
      </c>
      <c r="R9" s="8"/>
    </row>
    <row r="10" customFormat="false" ht="30" hidden="false" customHeight="true" outlineLevel="0" collapsed="false">
      <c r="B10" s="45" t="s">
        <v>38</v>
      </c>
      <c r="C10" s="121"/>
      <c r="D10" s="94"/>
      <c r="E10" s="95"/>
      <c r="F10" s="96"/>
      <c r="G10" s="96"/>
      <c r="H10" s="96"/>
      <c r="I10" s="96"/>
      <c r="J10" s="95"/>
      <c r="K10" s="95"/>
      <c r="L10" s="95"/>
      <c r="M10" s="97"/>
      <c r="N10" s="97"/>
      <c r="O10" s="97"/>
      <c r="P10" s="98"/>
      <c r="Q10" s="42"/>
      <c r="R10" s="8"/>
    </row>
    <row r="11" customFormat="false" ht="20.1" hidden="false" customHeight="true" outlineLevel="0" collapsed="false">
      <c r="B11" s="100" t="s">
        <v>44</v>
      </c>
      <c r="C11" s="122" t="n">
        <v>11</v>
      </c>
      <c r="D11" s="122" t="n">
        <v>11</v>
      </c>
      <c r="E11" s="122" t="n">
        <v>11</v>
      </c>
      <c r="F11" s="122" t="n">
        <v>12</v>
      </c>
      <c r="G11" s="122" t="n">
        <v>11</v>
      </c>
      <c r="H11" s="122" t="n">
        <v>11</v>
      </c>
      <c r="I11" s="122" t="n">
        <v>10</v>
      </c>
      <c r="J11" s="122" t="n">
        <v>11</v>
      </c>
      <c r="K11" s="123" t="n">
        <v>11</v>
      </c>
      <c r="L11" s="122" t="n">
        <v>11</v>
      </c>
      <c r="M11" s="122" t="n">
        <v>12</v>
      </c>
      <c r="N11" s="122" t="n">
        <v>13</v>
      </c>
      <c r="O11" s="124" t="s">
        <v>33</v>
      </c>
      <c r="P11" s="125" t="n">
        <v>11</v>
      </c>
      <c r="Q11" s="126" t="n">
        <v>12</v>
      </c>
      <c r="R11" s="8"/>
    </row>
    <row r="12" customFormat="false" ht="20.1" hidden="false" customHeight="true" outlineLevel="0" collapsed="false">
      <c r="B12" s="56" t="s">
        <v>46</v>
      </c>
      <c r="C12" s="122" t="n">
        <v>11</v>
      </c>
      <c r="D12" s="122" t="n">
        <v>12</v>
      </c>
      <c r="E12" s="122" t="n">
        <v>13</v>
      </c>
      <c r="F12" s="122" t="n">
        <v>11</v>
      </c>
      <c r="G12" s="122" t="n">
        <v>13</v>
      </c>
      <c r="H12" s="122" t="n">
        <v>11</v>
      </c>
      <c r="I12" s="122" t="n">
        <v>11</v>
      </c>
      <c r="J12" s="122" t="n">
        <v>11</v>
      </c>
      <c r="K12" s="122" t="n">
        <v>11</v>
      </c>
      <c r="L12" s="122" t="n">
        <v>11</v>
      </c>
      <c r="M12" s="122" t="n">
        <v>12</v>
      </c>
      <c r="N12" s="122" t="n">
        <v>13</v>
      </c>
      <c r="O12" s="122" t="n">
        <v>12</v>
      </c>
      <c r="P12" s="125" t="n">
        <v>10</v>
      </c>
      <c r="Q12" s="127" t="n">
        <v>11</v>
      </c>
      <c r="R12" s="8"/>
    </row>
    <row r="13" customFormat="false" ht="20.1" hidden="false" customHeight="true" outlineLevel="0" collapsed="false">
      <c r="B13" s="56" t="s">
        <v>47</v>
      </c>
      <c r="C13" s="122" t="n">
        <v>9.6</v>
      </c>
      <c r="D13" s="122" t="n">
        <v>11</v>
      </c>
      <c r="E13" s="122" t="n">
        <v>11</v>
      </c>
      <c r="F13" s="122" t="n">
        <v>9.6</v>
      </c>
      <c r="G13" s="122" t="n">
        <v>10</v>
      </c>
      <c r="H13" s="122" t="n">
        <v>10</v>
      </c>
      <c r="I13" s="123" t="n">
        <v>10</v>
      </c>
      <c r="J13" s="122" t="n">
        <v>10</v>
      </c>
      <c r="K13" s="128" t="n">
        <v>7.7</v>
      </c>
      <c r="L13" s="122" t="n">
        <v>9.5</v>
      </c>
      <c r="M13" s="122" t="n">
        <v>11</v>
      </c>
      <c r="N13" s="122" t="n">
        <v>12</v>
      </c>
      <c r="O13" s="124" t="s">
        <v>33</v>
      </c>
      <c r="P13" s="59" t="n">
        <v>7.5</v>
      </c>
      <c r="Q13" s="127" t="n">
        <v>10</v>
      </c>
      <c r="R13" s="8"/>
    </row>
    <row r="14" customFormat="false" ht="20.1" hidden="false" customHeight="true" outlineLevel="0" collapsed="false">
      <c r="B14" s="56" t="s">
        <v>49</v>
      </c>
      <c r="C14" s="122" t="n">
        <v>9.2</v>
      </c>
      <c r="D14" s="122" t="n">
        <v>10</v>
      </c>
      <c r="E14" s="122" t="n">
        <v>10</v>
      </c>
      <c r="F14" s="122" t="n">
        <v>9.3</v>
      </c>
      <c r="G14" s="122" t="n">
        <v>10</v>
      </c>
      <c r="H14" s="122" t="n">
        <v>9.8</v>
      </c>
      <c r="I14" s="122" t="n">
        <v>10</v>
      </c>
      <c r="J14" s="122" t="n">
        <v>9.9</v>
      </c>
      <c r="K14" s="122" t="n">
        <v>8.2</v>
      </c>
      <c r="L14" s="122" t="n">
        <v>8.9</v>
      </c>
      <c r="M14" s="122" t="n">
        <v>8.9</v>
      </c>
      <c r="N14" s="122" t="n">
        <v>11</v>
      </c>
      <c r="O14" s="122" t="n">
        <v>10</v>
      </c>
      <c r="P14" s="125" t="n">
        <v>9.2</v>
      </c>
      <c r="Q14" s="127" t="n">
        <v>9.5</v>
      </c>
      <c r="R14" s="8"/>
    </row>
    <row r="15" customFormat="false" ht="20.1" hidden="false" customHeight="true" outlineLevel="0" collapsed="false">
      <c r="B15" s="56" t="s">
        <v>50</v>
      </c>
      <c r="C15" s="122" t="n">
        <v>9.1</v>
      </c>
      <c r="D15" s="122" t="n">
        <v>11</v>
      </c>
      <c r="E15" s="122" t="n">
        <v>10</v>
      </c>
      <c r="F15" s="122" t="n">
        <v>8.8</v>
      </c>
      <c r="G15" s="122" t="n">
        <v>11</v>
      </c>
      <c r="H15" s="122" t="n">
        <v>10</v>
      </c>
      <c r="I15" s="122" t="n">
        <v>10</v>
      </c>
      <c r="J15" s="122" t="n">
        <v>10</v>
      </c>
      <c r="K15" s="122" t="n">
        <v>7.2</v>
      </c>
      <c r="L15" s="122" t="n">
        <v>9.2</v>
      </c>
      <c r="M15" s="122" t="n">
        <v>9.7</v>
      </c>
      <c r="N15" s="122" t="n">
        <v>11</v>
      </c>
      <c r="O15" s="122" t="n">
        <v>11</v>
      </c>
      <c r="P15" s="125" t="n">
        <v>7.2</v>
      </c>
      <c r="Q15" s="60" t="n">
        <v>9.1</v>
      </c>
      <c r="R15" s="8"/>
    </row>
    <row r="16" customFormat="false" ht="20.1" hidden="false" customHeight="true" outlineLevel="0" collapsed="false">
      <c r="B16" s="56" t="s">
        <v>51</v>
      </c>
      <c r="C16" s="122" t="n">
        <v>8.9</v>
      </c>
      <c r="D16" s="122" t="n">
        <v>9.5</v>
      </c>
      <c r="E16" s="122" t="n">
        <v>9.6</v>
      </c>
      <c r="F16" s="128" t="n">
        <v>9.2</v>
      </c>
      <c r="G16" s="122" t="n">
        <v>9.6</v>
      </c>
      <c r="H16" s="122" t="n">
        <v>9.9</v>
      </c>
      <c r="I16" s="122" t="n">
        <v>9.3</v>
      </c>
      <c r="J16" s="122" t="n">
        <v>10</v>
      </c>
      <c r="K16" s="122" t="n">
        <v>6</v>
      </c>
      <c r="L16" s="122" t="n">
        <v>9.6</v>
      </c>
      <c r="M16" s="122" t="n">
        <v>9.9</v>
      </c>
      <c r="N16" s="122" t="n">
        <v>9.8</v>
      </c>
      <c r="O16" s="124" t="s">
        <v>33</v>
      </c>
      <c r="P16" s="125" t="n">
        <v>8.7</v>
      </c>
      <c r="Q16" s="127" t="n">
        <v>9.5</v>
      </c>
      <c r="R16" s="8"/>
    </row>
    <row r="17" customFormat="false" ht="20.1" hidden="false" customHeight="true" outlineLevel="0" collapsed="false">
      <c r="B17" s="56" t="s">
        <v>52</v>
      </c>
      <c r="C17" s="122" t="n">
        <v>10</v>
      </c>
      <c r="D17" s="122" t="n">
        <v>11</v>
      </c>
      <c r="E17" s="122" t="n">
        <v>11</v>
      </c>
      <c r="F17" s="122" t="n">
        <v>9.6</v>
      </c>
      <c r="G17" s="122" t="n">
        <v>11</v>
      </c>
      <c r="H17" s="122" t="n">
        <v>10</v>
      </c>
      <c r="I17" s="122" t="n">
        <v>10</v>
      </c>
      <c r="J17" s="122" t="n">
        <v>12</v>
      </c>
      <c r="K17" s="122" t="n">
        <v>6.2</v>
      </c>
      <c r="L17" s="122" t="n">
        <v>8.4</v>
      </c>
      <c r="M17" s="122" t="n">
        <v>9.9</v>
      </c>
      <c r="N17" s="122" t="n">
        <v>10</v>
      </c>
      <c r="O17" s="122" t="n">
        <v>9.3</v>
      </c>
      <c r="P17" s="125" t="n">
        <v>8.1</v>
      </c>
      <c r="Q17" s="127" t="n">
        <v>9.9</v>
      </c>
      <c r="R17" s="8"/>
    </row>
    <row r="18" customFormat="false" ht="20.1" hidden="false" customHeight="true" outlineLevel="0" collapsed="false">
      <c r="B18" s="56" t="s">
        <v>53</v>
      </c>
      <c r="C18" s="122" t="n">
        <v>12</v>
      </c>
      <c r="D18" s="122" t="n">
        <v>11</v>
      </c>
      <c r="E18" s="122" t="n">
        <v>11</v>
      </c>
      <c r="F18" s="122" t="n">
        <v>11</v>
      </c>
      <c r="G18" s="122" t="n">
        <v>12</v>
      </c>
      <c r="H18" s="122" t="n">
        <v>11</v>
      </c>
      <c r="I18" s="122" t="n">
        <v>10</v>
      </c>
      <c r="J18" s="122" t="n">
        <v>11</v>
      </c>
      <c r="K18" s="122" t="n">
        <v>8.1</v>
      </c>
      <c r="L18" s="122" t="n">
        <v>10</v>
      </c>
      <c r="M18" s="122" t="n">
        <v>10</v>
      </c>
      <c r="N18" s="122" t="n">
        <v>11</v>
      </c>
      <c r="O18" s="122" t="n">
        <v>9.8</v>
      </c>
      <c r="P18" s="125" t="n">
        <v>11</v>
      </c>
      <c r="Q18" s="127" t="n">
        <v>11</v>
      </c>
      <c r="R18" s="8"/>
    </row>
    <row r="19" customFormat="false" ht="20.1" hidden="false" customHeight="true" outlineLevel="0" collapsed="false">
      <c r="B19" s="56" t="s">
        <v>54</v>
      </c>
      <c r="C19" s="122" t="n">
        <v>12</v>
      </c>
      <c r="D19" s="122" t="n">
        <v>11</v>
      </c>
      <c r="E19" s="122" t="n">
        <v>10</v>
      </c>
      <c r="F19" s="122" t="n">
        <v>12</v>
      </c>
      <c r="G19" s="122" t="n">
        <v>11</v>
      </c>
      <c r="H19" s="122" t="n">
        <v>10</v>
      </c>
      <c r="I19" s="122" t="n">
        <v>10</v>
      </c>
      <c r="J19" s="122" t="n">
        <v>11</v>
      </c>
      <c r="K19" s="122" t="n">
        <v>11</v>
      </c>
      <c r="L19" s="122" t="n">
        <v>10</v>
      </c>
      <c r="M19" s="122" t="n">
        <v>11</v>
      </c>
      <c r="N19" s="122" t="n">
        <v>11</v>
      </c>
      <c r="O19" s="122" t="n">
        <v>9.9</v>
      </c>
      <c r="P19" s="125" t="n">
        <v>11</v>
      </c>
      <c r="Q19" s="127" t="n">
        <v>12</v>
      </c>
      <c r="R19" s="8"/>
      <c r="S19" s="129"/>
    </row>
    <row r="20" customFormat="false" ht="20.1" hidden="false" customHeight="true" outlineLevel="0" collapsed="false">
      <c r="B20" s="63" t="s">
        <v>56</v>
      </c>
      <c r="C20" s="122" t="n">
        <v>12</v>
      </c>
      <c r="D20" s="122" t="n">
        <v>11</v>
      </c>
      <c r="E20" s="122" t="n">
        <v>11</v>
      </c>
      <c r="F20" s="122" t="n">
        <v>13</v>
      </c>
      <c r="G20" s="122" t="n">
        <v>11</v>
      </c>
      <c r="H20" s="122" t="n">
        <v>11</v>
      </c>
      <c r="I20" s="122" t="n">
        <v>10</v>
      </c>
      <c r="J20" s="122" t="n">
        <v>11</v>
      </c>
      <c r="K20" s="122" t="n">
        <v>11</v>
      </c>
      <c r="L20" s="122" t="n">
        <v>10</v>
      </c>
      <c r="M20" s="122" t="n">
        <v>11</v>
      </c>
      <c r="N20" s="122" t="n">
        <v>10</v>
      </c>
      <c r="O20" s="122" t="n">
        <v>10</v>
      </c>
      <c r="P20" s="125" t="n">
        <v>11</v>
      </c>
      <c r="Q20" s="127" t="n">
        <v>12</v>
      </c>
      <c r="R20" s="8"/>
    </row>
    <row r="21" customFormat="false" ht="20.1" hidden="false" customHeight="true" outlineLevel="0" collapsed="false">
      <c r="B21" s="63" t="s">
        <v>57</v>
      </c>
      <c r="C21" s="122" t="n">
        <v>12</v>
      </c>
      <c r="D21" s="122" t="n">
        <v>11</v>
      </c>
      <c r="E21" s="122" t="n">
        <v>11</v>
      </c>
      <c r="F21" s="122" t="n">
        <v>13</v>
      </c>
      <c r="G21" s="122" t="n">
        <v>11</v>
      </c>
      <c r="H21" s="122" t="n">
        <v>11</v>
      </c>
      <c r="I21" s="122" t="n">
        <v>10</v>
      </c>
      <c r="J21" s="122" t="n">
        <v>12</v>
      </c>
      <c r="K21" s="122" t="n">
        <v>12</v>
      </c>
      <c r="L21" s="122" t="n">
        <v>12</v>
      </c>
      <c r="M21" s="122" t="n">
        <v>12</v>
      </c>
      <c r="N21" s="122" t="n">
        <v>13</v>
      </c>
      <c r="O21" s="122" t="n">
        <v>11</v>
      </c>
      <c r="P21" s="125" t="n">
        <v>13</v>
      </c>
      <c r="Q21" s="127" t="n">
        <v>13</v>
      </c>
      <c r="R21" s="8"/>
    </row>
    <row r="22" customFormat="false" ht="20.1" hidden="false" customHeight="true" outlineLevel="0" collapsed="false">
      <c r="B22" s="130" t="s">
        <v>58</v>
      </c>
      <c r="C22" s="131" t="n">
        <v>12</v>
      </c>
      <c r="D22" s="131" t="n">
        <v>12</v>
      </c>
      <c r="E22" s="131" t="n">
        <v>12</v>
      </c>
      <c r="F22" s="131" t="n">
        <v>12</v>
      </c>
      <c r="G22" s="131" t="n">
        <v>12</v>
      </c>
      <c r="H22" s="131" t="n">
        <v>11</v>
      </c>
      <c r="I22" s="131" t="n">
        <v>11</v>
      </c>
      <c r="J22" s="131" t="n">
        <v>11</v>
      </c>
      <c r="K22" s="131" t="n">
        <v>8.4</v>
      </c>
      <c r="L22" s="131" t="s">
        <v>72</v>
      </c>
      <c r="M22" s="131" t="n">
        <v>12</v>
      </c>
      <c r="N22" s="131" t="n">
        <v>12</v>
      </c>
      <c r="O22" s="131" t="n">
        <v>11</v>
      </c>
      <c r="P22" s="132" t="n">
        <v>12</v>
      </c>
      <c r="Q22" s="127" t="n">
        <v>12</v>
      </c>
      <c r="R22" s="8"/>
    </row>
    <row r="23" customFormat="false" ht="20.1" hidden="false" customHeight="true" outlineLevel="0" collapsed="false">
      <c r="B23" s="133" t="s">
        <v>59</v>
      </c>
      <c r="C23" s="134" t="n">
        <f aca="false">MAX(C11:C22)</f>
        <v>12</v>
      </c>
      <c r="D23" s="134" t="n">
        <f aca="false">MAX(D11:D22)</f>
        <v>12</v>
      </c>
      <c r="E23" s="134" t="n">
        <f aca="false">MAX(E11:E22)</f>
        <v>13</v>
      </c>
      <c r="F23" s="134" t="n">
        <f aca="false">MAX(F11:F22)</f>
        <v>13</v>
      </c>
      <c r="G23" s="134" t="n">
        <f aca="false">MAX(G11:G22)</f>
        <v>13</v>
      </c>
      <c r="H23" s="134" t="n">
        <f aca="false">MAX(H11:H22)</f>
        <v>11</v>
      </c>
      <c r="I23" s="134" t="n">
        <f aca="false">MAX(I11:I22)</f>
        <v>11</v>
      </c>
      <c r="J23" s="134" t="n">
        <f aca="false">MAX(J11:J22)</f>
        <v>12</v>
      </c>
      <c r="K23" s="134" t="n">
        <f aca="false">MAX(K11:K22)</f>
        <v>12</v>
      </c>
      <c r="L23" s="134" t="n">
        <f aca="false">MAX(L11:L22)</f>
        <v>12</v>
      </c>
      <c r="M23" s="134" t="n">
        <f aca="false">MAX(M11:M22)</f>
        <v>12</v>
      </c>
      <c r="N23" s="134" t="n">
        <f aca="false">MAX(N11:N22)</f>
        <v>13</v>
      </c>
      <c r="O23" s="134" t="n">
        <f aca="false">MAX(O11:O22)</f>
        <v>12</v>
      </c>
      <c r="P23" s="135" t="n">
        <f aca="false">MAX(P11:P22)</f>
        <v>13</v>
      </c>
      <c r="Q23" s="126" t="n">
        <f aca="false">MAX(Q11:Q22)</f>
        <v>13</v>
      </c>
      <c r="R23" s="8"/>
    </row>
    <row r="24" customFormat="false" ht="20.1" hidden="false" customHeight="true" outlineLevel="0" collapsed="false">
      <c r="B24" s="29" t="s">
        <v>60</v>
      </c>
      <c r="C24" s="122" t="n">
        <f aca="false">MIN(C11:C22)</f>
        <v>8.9</v>
      </c>
      <c r="D24" s="122" t="n">
        <f aca="false">MIN(D11:D22)</f>
        <v>9.5</v>
      </c>
      <c r="E24" s="122" t="n">
        <f aca="false">MIN(E11:E22)</f>
        <v>9.6</v>
      </c>
      <c r="F24" s="128" t="n">
        <f aca="false">MIN(F11:F22)</f>
        <v>8.8</v>
      </c>
      <c r="G24" s="122" t="n">
        <f aca="false">MIN(G11:G22)</f>
        <v>9.6</v>
      </c>
      <c r="H24" s="122" t="n">
        <f aca="false">MIN(H11:H22)</f>
        <v>9.8</v>
      </c>
      <c r="I24" s="122" t="n">
        <f aca="false">MIN(I11:I22)</f>
        <v>9.3</v>
      </c>
      <c r="J24" s="122" t="n">
        <f aca="false">MIN(J11:J22)</f>
        <v>9.9</v>
      </c>
      <c r="K24" s="122" t="n">
        <f aca="false">MIN(K11:K22)</f>
        <v>6</v>
      </c>
      <c r="L24" s="122" t="n">
        <f aca="false">MIN(L11:L22)</f>
        <v>8.4</v>
      </c>
      <c r="M24" s="122" t="n">
        <f aca="false">MIN(M11:M22)</f>
        <v>8.9</v>
      </c>
      <c r="N24" s="122" t="n">
        <f aca="false">MIN(N11:N22)</f>
        <v>9.8</v>
      </c>
      <c r="O24" s="122" t="n">
        <f aca="false">MIN(O11:O22)</f>
        <v>9.3</v>
      </c>
      <c r="P24" s="125" t="n">
        <f aca="false">MIN(P11:P22)</f>
        <v>7.2</v>
      </c>
      <c r="Q24" s="127" t="n">
        <f aca="false">MIN(Q11:Q22)</f>
        <v>9.1</v>
      </c>
      <c r="R24" s="8"/>
    </row>
    <row r="25" customFormat="false" ht="20.1" hidden="false" customHeight="true" outlineLevel="0" collapsed="false">
      <c r="B25" s="78" t="s">
        <v>67</v>
      </c>
      <c r="C25" s="136" t="n">
        <f aca="false">IF((ROUNDDOWN(AVERAGE(C11:C22),2))&gt;9.94,ROUND((AVERAGE(C11:C22)),0),ROUND((AVERAGE(C11:C22)),1))</f>
        <v>11</v>
      </c>
      <c r="D25" s="136" t="n">
        <f aca="false">IF((ROUNDDOWN(AVERAGE(D11:D22),2))&gt;9.94,ROUND((AVERAGE(D11:D22)),0),ROUND((AVERAGE(D11:D22)),1))</f>
        <v>11</v>
      </c>
      <c r="E25" s="136" t="n">
        <f aca="false">IF((ROUNDDOWN(AVERAGE(E11:E22),2))&gt;9.94,ROUND((AVERAGE(E11:E22)),0),ROUND((AVERAGE(E11:E22)),1))</f>
        <v>11</v>
      </c>
      <c r="F25" s="136" t="n">
        <f aca="false">IF((ROUNDDOWN(AVERAGE(F11:F22),2))&gt;9.94,ROUND((AVERAGE(F11:F22)),0),ROUND((AVERAGE(F11:F22)),1))</f>
        <v>11</v>
      </c>
      <c r="G25" s="136" t="n">
        <f aca="false">IF((ROUNDDOWN(AVERAGE(G11:G22),2))&gt;9.94,ROUND((AVERAGE(G11:G22)),0),ROUND((AVERAGE(G11:G22)),1))</f>
        <v>11</v>
      </c>
      <c r="H25" s="136" t="n">
        <f aca="false">IF((ROUNDDOWN(AVERAGE(H11:H22),2))&gt;9.94,ROUND((AVERAGE(H11:H22)),0),ROUND((AVERAGE(H11:H22)),1))</f>
        <v>10</v>
      </c>
      <c r="I25" s="136" t="n">
        <f aca="false">IF((ROUNDDOWN(AVERAGE(I11:I22),2))&gt;9.94,ROUND((AVERAGE(I11:I22)),0),ROUND((AVERAGE(I11:I22)),1))</f>
        <v>10</v>
      </c>
      <c r="J25" s="136" t="n">
        <f aca="false">IF((ROUNDDOWN(AVERAGE(J11:J22),2))&gt;9.94,ROUND((AVERAGE(J11:J22)),0),ROUND((AVERAGE(J11:J22)),1))</f>
        <v>11</v>
      </c>
      <c r="K25" s="136" t="n">
        <f aca="false">IF((ROUNDDOWN(AVERAGE(K11:K22),2))&gt;9.94,ROUND((AVERAGE(K11:K22)),0),ROUND((AVERAGE(K11:K22)),1))</f>
        <v>9</v>
      </c>
      <c r="L25" s="136" t="n">
        <f aca="false">IF((ROUNDDOWN(AVERAGE(L11:L22),2))&gt;9.94,ROUND((AVERAGE(L11:L22)),0),ROUND((AVERAGE(L11:L22)),1))</f>
        <v>10</v>
      </c>
      <c r="M25" s="136" t="n">
        <f aca="false">IF((ROUNDDOWN(AVERAGE(M11:M22),2))&gt;9.94,ROUND((AVERAGE(M11:M22)),0),ROUND((AVERAGE(M11:M22)),1))</f>
        <v>11</v>
      </c>
      <c r="N25" s="136" t="n">
        <f aca="false">IF((ROUNDDOWN(AVERAGE(N11:N22),2))&gt;9.94,ROUND((AVERAGE(N11:N22)),0),ROUND((AVERAGE(N11:N22)),1))</f>
        <v>11</v>
      </c>
      <c r="O25" s="136" t="n">
        <f aca="false">IF((ROUNDDOWN(AVERAGE(O11:O22),2))&gt;9.94,ROUND((AVERAGE(O11:O22)),0),ROUND((AVERAGE(O11:O22)),1))</f>
        <v>10</v>
      </c>
      <c r="P25" s="137" t="n">
        <f aca="false">IF((ROUNDDOWN(AVERAGE(P11:P22),2))&gt;9.94,ROUND((AVERAGE(P11:P22)),0),ROUND((AVERAGE(P11:P22)),1))</f>
        <v>10</v>
      </c>
      <c r="Q25" s="138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39" t="s">
        <v>73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</row>
    <row r="29" customFormat="false" ht="14.25" hidden="false" customHeight="false" outlineLevel="0" collapsed="false">
      <c r="C29" s="84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5" t="s">
        <v>63</v>
      </c>
      <c r="R4" s="8"/>
    </row>
    <row r="5" customFormat="false" ht="15" hidden="false" customHeight="true" outlineLevel="0" collapsed="false">
      <c r="B5" s="86" t="s">
        <v>2</v>
      </c>
      <c r="C5" s="140" t="s">
        <v>3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 t="s">
        <v>4</v>
      </c>
      <c r="R5" s="8"/>
      <c r="S5" s="142" t="s">
        <v>75</v>
      </c>
      <c r="T5" s="142"/>
      <c r="U5" s="142"/>
    </row>
    <row r="6" s="13" customFormat="true" ht="48" hidden="false" customHeight="true" outlineLevel="0" collapsed="false">
      <c r="B6" s="87" t="s">
        <v>5</v>
      </c>
      <c r="C6" s="143" t="s">
        <v>3</v>
      </c>
      <c r="D6" s="16" t="s">
        <v>6</v>
      </c>
      <c r="E6" s="16" t="s">
        <v>7</v>
      </c>
      <c r="F6" s="89" t="s">
        <v>8</v>
      </c>
      <c r="G6" s="89"/>
      <c r="H6" s="89"/>
      <c r="I6" s="89"/>
      <c r="J6" s="144" t="s">
        <v>9</v>
      </c>
      <c r="K6" s="144"/>
      <c r="L6" s="90" t="s">
        <v>10</v>
      </c>
      <c r="M6" s="90" t="s">
        <v>11</v>
      </c>
      <c r="N6" s="90" t="s">
        <v>12</v>
      </c>
      <c r="O6" s="90" t="s">
        <v>13</v>
      </c>
      <c r="P6" s="145" t="s">
        <v>14</v>
      </c>
      <c r="Q6" s="146" t="s">
        <v>4</v>
      </c>
      <c r="R6" s="21"/>
      <c r="S6" s="147" t="s">
        <v>3</v>
      </c>
      <c r="T6" s="147"/>
      <c r="U6" s="147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48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49" t="s">
        <v>29</v>
      </c>
      <c r="Q7" s="27" t="s">
        <v>30</v>
      </c>
      <c r="R7" s="28"/>
      <c r="S7" s="150" t="s">
        <v>76</v>
      </c>
      <c r="T7" s="150" t="s">
        <v>77</v>
      </c>
      <c r="U7" s="150" t="s">
        <v>78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151" t="s">
        <v>32</v>
      </c>
      <c r="R8" s="8"/>
      <c r="S8" s="3" t="s">
        <v>79</v>
      </c>
      <c r="T8" s="3" t="s">
        <v>80</v>
      </c>
      <c r="U8" s="3" t="s">
        <v>79</v>
      </c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3"/>
      <c r="AG8" s="153"/>
      <c r="AH8" s="153"/>
    </row>
    <row r="9" customFormat="false" ht="15" hidden="false" customHeight="true" outlineLevel="0" collapsed="false">
      <c r="B9" s="37" t="s">
        <v>35</v>
      </c>
      <c r="C9" s="121" t="s">
        <v>81</v>
      </c>
      <c r="D9" s="94" t="s">
        <v>81</v>
      </c>
      <c r="E9" s="95" t="s">
        <v>33</v>
      </c>
      <c r="F9" s="96" t="s">
        <v>82</v>
      </c>
      <c r="G9" s="96"/>
      <c r="H9" s="96"/>
      <c r="I9" s="96"/>
      <c r="J9" s="95" t="s">
        <v>33</v>
      </c>
      <c r="K9" s="95"/>
      <c r="L9" s="95" t="s">
        <v>33</v>
      </c>
      <c r="M9" s="97" t="s">
        <v>33</v>
      </c>
      <c r="N9" s="97" t="s">
        <v>33</v>
      </c>
      <c r="O9" s="97" t="s">
        <v>33</v>
      </c>
      <c r="P9" s="154" t="s">
        <v>33</v>
      </c>
      <c r="Q9" s="155" t="s">
        <v>81</v>
      </c>
      <c r="R9" s="8"/>
      <c r="S9" s="44"/>
      <c r="T9" s="44"/>
      <c r="U9" s="44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7"/>
      <c r="AG9" s="157"/>
      <c r="AH9" s="157"/>
    </row>
    <row r="10" customFormat="false" ht="15" hidden="false" customHeight="true" outlineLevel="0" collapsed="false">
      <c r="B10" s="45" t="s">
        <v>38</v>
      </c>
      <c r="C10" s="121"/>
      <c r="D10" s="94"/>
      <c r="E10" s="95"/>
      <c r="F10" s="96"/>
      <c r="G10" s="96"/>
      <c r="H10" s="96"/>
      <c r="I10" s="96"/>
      <c r="J10" s="95"/>
      <c r="K10" s="95"/>
      <c r="L10" s="95"/>
      <c r="M10" s="97"/>
      <c r="N10" s="97"/>
      <c r="O10" s="97"/>
      <c r="P10" s="154"/>
      <c r="Q10" s="155"/>
      <c r="R10" s="8"/>
      <c r="S10" s="158"/>
      <c r="T10" s="158"/>
      <c r="U10" s="158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60"/>
      <c r="AG10" s="160"/>
      <c r="AH10" s="160"/>
    </row>
    <row r="11" customFormat="false" ht="15" hidden="false" customHeight="true" outlineLevel="0" collapsed="false">
      <c r="B11" s="100" t="s">
        <v>44</v>
      </c>
      <c r="C11" s="161" t="n">
        <v>0.9</v>
      </c>
      <c r="D11" s="162" t="n">
        <v>1.3</v>
      </c>
      <c r="E11" s="162" t="n">
        <v>1.1</v>
      </c>
      <c r="F11" s="162" t="n">
        <v>1.6</v>
      </c>
      <c r="G11" s="162" t="n">
        <v>2.1</v>
      </c>
      <c r="H11" s="162" t="n">
        <v>1.9</v>
      </c>
      <c r="I11" s="162" t="n">
        <v>2.4</v>
      </c>
      <c r="J11" s="162" t="n">
        <v>4.2</v>
      </c>
      <c r="K11" s="162" t="n">
        <v>2.2</v>
      </c>
      <c r="L11" s="162" t="n">
        <v>1.1</v>
      </c>
      <c r="M11" s="162" t="n">
        <v>1.3</v>
      </c>
      <c r="N11" s="162" t="n">
        <v>1.3</v>
      </c>
      <c r="O11" s="163" t="s">
        <v>33</v>
      </c>
      <c r="P11" s="164" t="n">
        <v>0.9</v>
      </c>
      <c r="Q11" s="165" t="s">
        <v>83</v>
      </c>
      <c r="R11" s="8"/>
      <c r="S11" s="166" t="n">
        <v>1.9</v>
      </c>
      <c r="T11" s="166" t="n">
        <v>1.4</v>
      </c>
      <c r="U11" s="166" t="n">
        <v>1.2</v>
      </c>
    </row>
    <row r="12" customFormat="false" ht="15" hidden="false" customHeight="true" outlineLevel="0" collapsed="false">
      <c r="B12" s="56" t="s">
        <v>46</v>
      </c>
      <c r="C12" s="167" t="n">
        <v>1.1</v>
      </c>
      <c r="D12" s="168" t="n">
        <v>0.9</v>
      </c>
      <c r="E12" s="168" t="n">
        <v>0.9</v>
      </c>
      <c r="F12" s="168" t="n">
        <v>1.5</v>
      </c>
      <c r="G12" s="168" t="n">
        <v>1.8</v>
      </c>
      <c r="H12" s="168" t="n">
        <v>1.4</v>
      </c>
      <c r="I12" s="168" t="n">
        <v>1</v>
      </c>
      <c r="J12" s="168" t="n">
        <v>1.5</v>
      </c>
      <c r="K12" s="168" t="n">
        <v>1.1</v>
      </c>
      <c r="L12" s="168" t="n">
        <v>1</v>
      </c>
      <c r="M12" s="168" t="n">
        <v>0.8</v>
      </c>
      <c r="N12" s="168" t="n">
        <v>1.4</v>
      </c>
      <c r="O12" s="168" t="n">
        <v>2.1</v>
      </c>
      <c r="P12" s="169" t="n">
        <v>2.3</v>
      </c>
      <c r="Q12" s="170" t="s">
        <v>83</v>
      </c>
      <c r="R12" s="8"/>
      <c r="S12" s="166" t="n">
        <v>1.1</v>
      </c>
      <c r="T12" s="166" t="n">
        <v>0.9</v>
      </c>
      <c r="U12" s="166" t="n">
        <v>1</v>
      </c>
    </row>
    <row r="13" customFormat="false" ht="15" hidden="false" customHeight="true" outlineLevel="0" collapsed="false">
      <c r="B13" s="56" t="s">
        <v>47</v>
      </c>
      <c r="C13" s="167" t="n">
        <v>1.6</v>
      </c>
      <c r="D13" s="168" t="n">
        <v>0.9</v>
      </c>
      <c r="E13" s="168" t="n">
        <v>0.9</v>
      </c>
      <c r="F13" s="168" t="n">
        <v>1.6</v>
      </c>
      <c r="G13" s="168" t="n">
        <v>2.7</v>
      </c>
      <c r="H13" s="168" t="n">
        <v>1.4</v>
      </c>
      <c r="I13" s="168" t="n">
        <v>1.1</v>
      </c>
      <c r="J13" s="168" t="n">
        <v>1.2</v>
      </c>
      <c r="K13" s="168" t="n">
        <v>1.2</v>
      </c>
      <c r="L13" s="168" t="n">
        <v>1.2</v>
      </c>
      <c r="M13" s="168" t="n">
        <v>1</v>
      </c>
      <c r="N13" s="168" t="n">
        <v>1.5</v>
      </c>
      <c r="O13" s="171" t="s">
        <v>33</v>
      </c>
      <c r="P13" s="169" t="n">
        <v>1.9</v>
      </c>
      <c r="Q13" s="170" t="s">
        <v>83</v>
      </c>
      <c r="R13" s="8"/>
      <c r="S13" s="166" t="n">
        <v>1.3</v>
      </c>
      <c r="T13" s="166" t="n">
        <v>1.3</v>
      </c>
      <c r="U13" s="166" t="n">
        <v>1.5</v>
      </c>
    </row>
    <row r="14" customFormat="false" ht="15" hidden="false" customHeight="true" outlineLevel="0" collapsed="false">
      <c r="B14" s="56" t="s">
        <v>49</v>
      </c>
      <c r="C14" s="167" t="n">
        <v>0.6</v>
      </c>
      <c r="D14" s="168" t="n">
        <v>0.7</v>
      </c>
      <c r="E14" s="168" t="n">
        <v>0.6</v>
      </c>
      <c r="F14" s="168" t="n">
        <v>0.9</v>
      </c>
      <c r="G14" s="168" t="n">
        <v>0.7</v>
      </c>
      <c r="H14" s="168" t="n">
        <v>0.7</v>
      </c>
      <c r="I14" s="168" t="n">
        <v>0.6</v>
      </c>
      <c r="J14" s="168" t="n">
        <v>0.8</v>
      </c>
      <c r="K14" s="168" t="n">
        <v>0.6</v>
      </c>
      <c r="L14" s="168" t="n">
        <v>1.1</v>
      </c>
      <c r="M14" s="168" t="n">
        <v>1</v>
      </c>
      <c r="N14" s="168" t="n">
        <v>1</v>
      </c>
      <c r="O14" s="168" t="n">
        <v>2.2</v>
      </c>
      <c r="P14" s="169" t="n">
        <v>0.9</v>
      </c>
      <c r="Q14" s="170" t="s">
        <v>83</v>
      </c>
      <c r="R14" s="8"/>
      <c r="S14" s="166" t="n">
        <v>0.6</v>
      </c>
      <c r="T14" s="166" t="n">
        <v>0.7</v>
      </c>
      <c r="U14" s="166" t="n">
        <v>0.9</v>
      </c>
    </row>
    <row r="15" customFormat="false" ht="15" hidden="false" customHeight="true" outlineLevel="0" collapsed="false">
      <c r="B15" s="56" t="s">
        <v>50</v>
      </c>
      <c r="C15" s="167" t="n">
        <v>0.7</v>
      </c>
      <c r="D15" s="168" t="s">
        <v>83</v>
      </c>
      <c r="E15" s="168" t="n">
        <v>0.6</v>
      </c>
      <c r="F15" s="168" t="n">
        <v>0.8</v>
      </c>
      <c r="G15" s="168" t="n">
        <v>0.5</v>
      </c>
      <c r="H15" s="168" t="n">
        <v>0.7</v>
      </c>
      <c r="I15" s="168" t="s">
        <v>83</v>
      </c>
      <c r="J15" s="168" t="n">
        <v>0.8</v>
      </c>
      <c r="K15" s="168" t="n">
        <v>0.5</v>
      </c>
      <c r="L15" s="168" t="n">
        <v>0.7</v>
      </c>
      <c r="M15" s="168" t="n">
        <v>0.9</v>
      </c>
      <c r="N15" s="168" t="n">
        <v>1</v>
      </c>
      <c r="O15" s="168" t="n">
        <v>1.7</v>
      </c>
      <c r="P15" s="169" t="n">
        <v>1.2</v>
      </c>
      <c r="Q15" s="170" t="s">
        <v>83</v>
      </c>
      <c r="R15" s="8"/>
      <c r="S15" s="166" t="n">
        <v>0.6</v>
      </c>
      <c r="T15" s="166" t="n">
        <v>0.5</v>
      </c>
      <c r="U15" s="166" t="n">
        <v>1</v>
      </c>
    </row>
    <row r="16" customFormat="false" ht="15" hidden="false" customHeight="true" outlineLevel="0" collapsed="false">
      <c r="B16" s="56" t="s">
        <v>51</v>
      </c>
      <c r="C16" s="167" t="n">
        <v>1.2</v>
      </c>
      <c r="D16" s="168" t="n">
        <v>1.2</v>
      </c>
      <c r="E16" s="168" t="n">
        <v>3</v>
      </c>
      <c r="F16" s="168" t="n">
        <v>1.8</v>
      </c>
      <c r="G16" s="168" t="n">
        <v>1.3</v>
      </c>
      <c r="H16" s="168" t="n">
        <v>1.1</v>
      </c>
      <c r="I16" s="168" t="n">
        <v>1.1</v>
      </c>
      <c r="J16" s="168" t="n">
        <v>1.1</v>
      </c>
      <c r="K16" s="168" t="n">
        <v>1.1</v>
      </c>
      <c r="L16" s="168" t="n">
        <v>0.7</v>
      </c>
      <c r="M16" s="168" t="n">
        <v>1</v>
      </c>
      <c r="N16" s="168" t="n">
        <v>1.4</v>
      </c>
      <c r="O16" s="171" t="s">
        <v>33</v>
      </c>
      <c r="P16" s="169" t="n">
        <v>1.3</v>
      </c>
      <c r="Q16" s="170" t="s">
        <v>83</v>
      </c>
      <c r="R16" s="8"/>
      <c r="S16" s="166" t="n">
        <v>1.7</v>
      </c>
      <c r="T16" s="166" t="n">
        <v>1</v>
      </c>
      <c r="U16" s="166" t="n">
        <v>1</v>
      </c>
    </row>
    <row r="17" customFormat="false" ht="15" hidden="false" customHeight="true" outlineLevel="0" collapsed="false">
      <c r="B17" s="56" t="s">
        <v>52</v>
      </c>
      <c r="C17" s="167" t="n">
        <v>1.4</v>
      </c>
      <c r="D17" s="168" t="n">
        <v>0.6</v>
      </c>
      <c r="E17" s="168" t="s">
        <v>83</v>
      </c>
      <c r="F17" s="168" t="n">
        <v>1.2</v>
      </c>
      <c r="G17" s="168" t="n">
        <v>0.9</v>
      </c>
      <c r="H17" s="168" t="n">
        <v>1</v>
      </c>
      <c r="I17" s="168" t="s">
        <v>83</v>
      </c>
      <c r="J17" s="168" t="n">
        <v>0.8</v>
      </c>
      <c r="K17" s="168" t="n">
        <v>0.9</v>
      </c>
      <c r="L17" s="168" t="s">
        <v>83</v>
      </c>
      <c r="M17" s="168" t="s">
        <v>83</v>
      </c>
      <c r="N17" s="168" t="n">
        <v>0.8</v>
      </c>
      <c r="O17" s="168" t="n">
        <v>0.6</v>
      </c>
      <c r="P17" s="169" t="n">
        <v>1.6</v>
      </c>
      <c r="Q17" s="170" t="s">
        <v>83</v>
      </c>
      <c r="R17" s="8"/>
      <c r="S17" s="166" t="n">
        <v>0.7</v>
      </c>
      <c r="T17" s="166" t="n">
        <v>0.6</v>
      </c>
      <c r="U17" s="166" t="n">
        <v>1.1</v>
      </c>
    </row>
    <row r="18" customFormat="false" ht="15" hidden="false" customHeight="true" outlineLevel="0" collapsed="false">
      <c r="B18" s="56" t="s">
        <v>53</v>
      </c>
      <c r="C18" s="167" t="n">
        <v>0.5</v>
      </c>
      <c r="D18" s="168" t="s">
        <v>83</v>
      </c>
      <c r="E18" s="168" t="s">
        <v>83</v>
      </c>
      <c r="F18" s="168" t="n">
        <v>0.5</v>
      </c>
      <c r="G18" s="168" t="s">
        <v>83</v>
      </c>
      <c r="H18" s="168" t="n">
        <v>0.8</v>
      </c>
      <c r="I18" s="168" t="n">
        <v>0.5</v>
      </c>
      <c r="J18" s="168" t="n">
        <v>0.8</v>
      </c>
      <c r="K18" s="168" t="n">
        <v>0.9</v>
      </c>
      <c r="L18" s="168" t="n">
        <v>1.1</v>
      </c>
      <c r="M18" s="168" t="n">
        <v>0.6</v>
      </c>
      <c r="N18" s="168" t="n">
        <v>0.6</v>
      </c>
      <c r="O18" s="168" t="n">
        <v>0.8</v>
      </c>
      <c r="P18" s="169" t="n">
        <v>0.7</v>
      </c>
      <c r="Q18" s="170" t="s">
        <v>83</v>
      </c>
      <c r="R18" s="8"/>
      <c r="S18" s="166" t="n">
        <v>0.6</v>
      </c>
      <c r="T18" s="166" t="n">
        <v>0.6</v>
      </c>
      <c r="U18" s="166" t="n">
        <v>0.9</v>
      </c>
    </row>
    <row r="19" customFormat="false" ht="15" hidden="false" customHeight="true" outlineLevel="0" collapsed="false">
      <c r="B19" s="56" t="s">
        <v>54</v>
      </c>
      <c r="C19" s="167" t="n">
        <v>0.9</v>
      </c>
      <c r="D19" s="168" t="n">
        <v>0.9</v>
      </c>
      <c r="E19" s="168" t="n">
        <v>0.8</v>
      </c>
      <c r="F19" s="168" t="n">
        <v>1.1</v>
      </c>
      <c r="G19" s="168" t="n">
        <v>0.9</v>
      </c>
      <c r="H19" s="168" t="n">
        <v>1.3</v>
      </c>
      <c r="I19" s="168" t="n">
        <v>2.3</v>
      </c>
      <c r="J19" s="168" t="n">
        <v>0.8</v>
      </c>
      <c r="K19" s="168" t="n">
        <v>1.2</v>
      </c>
      <c r="L19" s="168" t="n">
        <v>0.8</v>
      </c>
      <c r="M19" s="168" t="n">
        <v>1</v>
      </c>
      <c r="N19" s="168" t="n">
        <v>1.9</v>
      </c>
      <c r="O19" s="168" t="n">
        <v>1.3</v>
      </c>
      <c r="P19" s="169" t="n">
        <v>1.7</v>
      </c>
      <c r="Q19" s="170" t="s">
        <v>83</v>
      </c>
      <c r="R19" s="8"/>
      <c r="S19" s="166" t="n">
        <v>1.1</v>
      </c>
      <c r="T19" s="166" t="n">
        <v>1.3</v>
      </c>
      <c r="U19" s="166" t="n">
        <v>1.4</v>
      </c>
    </row>
    <row r="20" customFormat="false" ht="15" hidden="false" customHeight="true" outlineLevel="0" collapsed="false">
      <c r="B20" s="63" t="s">
        <v>56</v>
      </c>
      <c r="C20" s="167" t="n">
        <v>0.5</v>
      </c>
      <c r="D20" s="168" t="n">
        <v>0.5</v>
      </c>
      <c r="E20" s="168" t="n">
        <v>0.6</v>
      </c>
      <c r="F20" s="168" t="n">
        <v>1.1</v>
      </c>
      <c r="G20" s="168" t="n">
        <v>0.7</v>
      </c>
      <c r="H20" s="168" t="n">
        <v>0.8</v>
      </c>
      <c r="I20" s="168" t="n">
        <v>1</v>
      </c>
      <c r="J20" s="168" t="n">
        <v>1</v>
      </c>
      <c r="K20" s="168" t="n">
        <v>1.2</v>
      </c>
      <c r="L20" s="168" t="n">
        <v>1.4</v>
      </c>
      <c r="M20" s="168" t="n">
        <v>0.8</v>
      </c>
      <c r="N20" s="168" t="n">
        <v>0.9</v>
      </c>
      <c r="O20" s="168" t="n">
        <v>0.8</v>
      </c>
      <c r="P20" s="169" t="n">
        <v>0.6</v>
      </c>
      <c r="Q20" s="170" t="s">
        <v>83</v>
      </c>
      <c r="R20" s="8"/>
      <c r="S20" s="166" t="n">
        <v>0.8</v>
      </c>
      <c r="T20" s="166" t="n">
        <v>1</v>
      </c>
      <c r="U20" s="166" t="n">
        <v>1.1</v>
      </c>
    </row>
    <row r="21" customFormat="false" ht="15" hidden="false" customHeight="true" outlineLevel="0" collapsed="false">
      <c r="B21" s="63" t="s">
        <v>57</v>
      </c>
      <c r="C21" s="167" t="n">
        <v>0.5</v>
      </c>
      <c r="D21" s="168" t="s">
        <v>83</v>
      </c>
      <c r="E21" s="168" t="s">
        <v>83</v>
      </c>
      <c r="F21" s="168" t="n">
        <v>0.9</v>
      </c>
      <c r="G21" s="168" t="n">
        <v>0.6</v>
      </c>
      <c r="H21" s="168" t="n">
        <v>1.2</v>
      </c>
      <c r="I21" s="168" t="n">
        <v>0.8</v>
      </c>
      <c r="J21" s="168" t="n">
        <v>0.9</v>
      </c>
      <c r="K21" s="168" t="n">
        <v>0.9</v>
      </c>
      <c r="L21" s="168" t="n">
        <v>0.6</v>
      </c>
      <c r="M21" s="168" t="s">
        <v>83</v>
      </c>
      <c r="N21" s="168" t="n">
        <v>0.6</v>
      </c>
      <c r="O21" s="168" t="n">
        <v>0.5</v>
      </c>
      <c r="P21" s="169" t="s">
        <v>83</v>
      </c>
      <c r="Q21" s="170" t="s">
        <v>83</v>
      </c>
      <c r="R21" s="8"/>
      <c r="S21" s="166" t="n">
        <v>0.8</v>
      </c>
      <c r="T21" s="166" t="n">
        <v>1.1</v>
      </c>
      <c r="U21" s="166" t="n">
        <v>1.3</v>
      </c>
    </row>
    <row r="22" customFormat="false" ht="15" hidden="false" customHeight="true" outlineLevel="0" collapsed="false">
      <c r="B22" s="65" t="s">
        <v>58</v>
      </c>
      <c r="C22" s="172" t="n">
        <v>0.7</v>
      </c>
      <c r="D22" s="173" t="s">
        <v>83</v>
      </c>
      <c r="E22" s="173" t="s">
        <v>83</v>
      </c>
      <c r="F22" s="173" t="n">
        <v>0.8</v>
      </c>
      <c r="G22" s="173" t="n">
        <v>0.6</v>
      </c>
      <c r="H22" s="173" t="n">
        <v>1.4</v>
      </c>
      <c r="I22" s="173" t="n">
        <v>1</v>
      </c>
      <c r="J22" s="173" t="n">
        <v>1.2</v>
      </c>
      <c r="K22" s="173" t="n">
        <v>2.1</v>
      </c>
      <c r="L22" s="173" t="n">
        <v>1.2</v>
      </c>
      <c r="M22" s="173" t="n">
        <v>0.7</v>
      </c>
      <c r="N22" s="173" t="n">
        <v>1.1</v>
      </c>
      <c r="O22" s="173" t="n">
        <v>0.6</v>
      </c>
      <c r="P22" s="174" t="n">
        <v>1.1</v>
      </c>
      <c r="Q22" s="175" t="s">
        <v>83</v>
      </c>
      <c r="R22" s="8"/>
      <c r="S22" s="176" t="n">
        <v>0.7</v>
      </c>
      <c r="T22" s="176" t="n">
        <v>0.7</v>
      </c>
      <c r="U22" s="176" t="n">
        <v>1</v>
      </c>
    </row>
    <row r="23" customFormat="false" ht="15" hidden="false" customHeight="true" outlineLevel="0" collapsed="false">
      <c r="B23" s="133" t="s">
        <v>59</v>
      </c>
      <c r="C23" s="161" t="n">
        <f aca="false">MAX(C11:C22)</f>
        <v>1.6</v>
      </c>
      <c r="D23" s="162" t="n">
        <f aca="false">MAX(D11:D22)</f>
        <v>1.3</v>
      </c>
      <c r="E23" s="162" t="n">
        <f aca="false">MAX(E11:E22)</f>
        <v>3</v>
      </c>
      <c r="F23" s="162" t="n">
        <f aca="false">MAX(F11:F22)</f>
        <v>1.8</v>
      </c>
      <c r="G23" s="162" t="n">
        <f aca="false">MAX(G11:G22)</f>
        <v>2.7</v>
      </c>
      <c r="H23" s="162" t="n">
        <f aca="false">MAX(H11:H22)</f>
        <v>1.9</v>
      </c>
      <c r="I23" s="162" t="n">
        <f aca="false">MAX(I11:I22)</f>
        <v>2.4</v>
      </c>
      <c r="J23" s="162" t="n">
        <f aca="false">MAX(J11:J22)</f>
        <v>4.2</v>
      </c>
      <c r="K23" s="162" t="n">
        <f aca="false">MAX(K11:K22)</f>
        <v>2.2</v>
      </c>
      <c r="L23" s="162" t="n">
        <f aca="false">MAX(L11:L22)</f>
        <v>1.4</v>
      </c>
      <c r="M23" s="162" t="n">
        <f aca="false">MAX(M11:M22)</f>
        <v>1.3</v>
      </c>
      <c r="N23" s="162" t="n">
        <f aca="false">MAX(N11:N22)</f>
        <v>1.9</v>
      </c>
      <c r="O23" s="162" t="n">
        <f aca="false">MAX(O11:O22)</f>
        <v>2.2</v>
      </c>
      <c r="P23" s="164" t="n">
        <f aca="false">MAX(P11:P22)</f>
        <v>2.3</v>
      </c>
      <c r="Q23" s="165" t="str">
        <f aca="false">IF(12-COUNTIF(Q11:Q22,"0.5未満")=0,"0.5未満",MAX(Q11:Q22))</f>
        <v>0.5未満</v>
      </c>
      <c r="R23" s="8"/>
      <c r="S23" s="177" t="n">
        <f aca="false">MAX(S11:S22)</f>
        <v>1.9</v>
      </c>
      <c r="T23" s="177" t="n">
        <f aca="false">MAX(T11:T22)</f>
        <v>1.4</v>
      </c>
      <c r="U23" s="177" t="n">
        <f aca="false">MAX(U11:U22)</f>
        <v>1.5</v>
      </c>
    </row>
    <row r="24" customFormat="false" ht="15" hidden="false" customHeight="true" outlineLevel="0" collapsed="false">
      <c r="B24" s="29" t="s">
        <v>60</v>
      </c>
      <c r="C24" s="167" t="n">
        <f aca="false">IF(12-COUNT(C11:C22)=0,MIN(C11:C22),"0.5未満")</f>
        <v>0.5</v>
      </c>
      <c r="D24" s="168" t="str">
        <f aca="false">IF(12-COUNT(D11:D22)=0,MIN(D11:D22),"0.5未満")</f>
        <v>0.5未満</v>
      </c>
      <c r="E24" s="168" t="str">
        <f aca="false">IF(12-COUNT(E11:E22)=0,MIN(E11:E22),"0.5未満")</f>
        <v>0.5未満</v>
      </c>
      <c r="F24" s="168" t="n">
        <f aca="false">IF(12-COUNT(F11:F22)=0,MIN(F11:F22),"0.5未満")</f>
        <v>0.5</v>
      </c>
      <c r="G24" s="168" t="str">
        <f aca="false">IF(12-COUNT(G11:G22)=0,MIN(G11:G22),"0.5未満")</f>
        <v>0.5未満</v>
      </c>
      <c r="H24" s="168" t="n">
        <f aca="false">IF(12-COUNT(H11:H22)=0,MIN(H11:H22),"0.5未満")</f>
        <v>0.7</v>
      </c>
      <c r="I24" s="168" t="str">
        <f aca="false">IF(12-COUNT(I11:I22)=0,MIN(I11:I22),"0.5未満")</f>
        <v>0.5未満</v>
      </c>
      <c r="J24" s="168" t="n">
        <f aca="false">IF(12-COUNT(J11:J22)=0,MIN(J11:J22),"0.5未満")</f>
        <v>0.8</v>
      </c>
      <c r="K24" s="168" t="n">
        <f aca="false">IF(12-COUNT(K11:K22)=0,MIN(K11:K22),"0.5未満")</f>
        <v>0.5</v>
      </c>
      <c r="L24" s="168" t="str">
        <f aca="false">IF(12-COUNT(L11:L22)=0,MIN(L11:L22),"0.5未満")</f>
        <v>0.5未満</v>
      </c>
      <c r="M24" s="168" t="str">
        <f aca="false">IF(12-COUNT(M11:M22)=0,MIN(M11:M22),"0.5未満")</f>
        <v>0.5未満</v>
      </c>
      <c r="N24" s="168" t="n">
        <f aca="false">IF(12-COUNT(N11:N22)=0,MIN(N11:N22),"0.5未満")</f>
        <v>0.6</v>
      </c>
      <c r="O24" s="168" t="n">
        <v>0.5</v>
      </c>
      <c r="P24" s="169" t="str">
        <f aca="false">IF(12-COUNT(P11:P22)=0,MIN(P11:P22),"0.5未満")</f>
        <v>0.5未満</v>
      </c>
      <c r="Q24" s="170" t="str">
        <f aca="false">IF(12-COUNT(Q11:Q22)=0,MIN(Q11:Q22),"0.5未満")</f>
        <v>0.5未満</v>
      </c>
      <c r="R24" s="178"/>
      <c r="S24" s="178" t="n">
        <f aca="false">IF(12-COUNT(S11:S22)=0,MIN(S11:S22),"0.5未満")</f>
        <v>0.6</v>
      </c>
      <c r="T24" s="178" t="n">
        <f aca="false">IF(12-COUNT(T11:T22)=0,MIN(T11:T22),"0.5未満")</f>
        <v>0.5</v>
      </c>
      <c r="U24" s="178" t="n">
        <f aca="false">IF(12-COUNT(U11:U22)=0,MIN(U11:U22),"0.5未満")</f>
        <v>0.9</v>
      </c>
    </row>
    <row r="25" customFormat="false" ht="15" hidden="false" customHeight="true" outlineLevel="0" collapsed="false">
      <c r="B25" s="29" t="s">
        <v>67</v>
      </c>
      <c r="C25" s="167" t="n">
        <f aca="false">ROUND((SUM(C11:C22)+(12-COUNT(C11:C22))*0.5)/12,1)</f>
        <v>0.9</v>
      </c>
      <c r="D25" s="168" t="n">
        <f aca="false">ROUND((SUM(D11:D22)+(12-COUNT(D11:D22))*0.5)/12,1)</f>
        <v>0.8</v>
      </c>
      <c r="E25" s="168" t="n">
        <f aca="false">ROUND((SUM(E11:E22)+(12-COUNT(E11:E22))*0.5)/12,1)</f>
        <v>0.9</v>
      </c>
      <c r="F25" s="168" t="n">
        <f aca="false">ROUND((SUM(F11:F22)+(12-COUNT(F11:F22))*0.5)/12,1)</f>
        <v>1.2</v>
      </c>
      <c r="G25" s="168" t="n">
        <f aca="false">ROUND((SUM(G11:G22)+(12-COUNT(G11:G22))*0.5)/12,1)</f>
        <v>1.1</v>
      </c>
      <c r="H25" s="168" t="n">
        <f aca="false">ROUND((SUM(H11:H22)+(12-COUNT(H11:H22))*0.5)/12,1)</f>
        <v>1.1</v>
      </c>
      <c r="I25" s="168" t="n">
        <f aca="false">ROUND((SUM(I11:I22)+(12-COUNT(I11:I22))*0.5)/12,1)</f>
        <v>1.1</v>
      </c>
      <c r="J25" s="168" t="n">
        <f aca="false">ROUND((SUM(J11:J22)+(12-COUNT(J11:J22))*0.5)/12,1)</f>
        <v>1.3</v>
      </c>
      <c r="K25" s="168" t="n">
        <f aca="false">ROUND((SUM(K11:K22)+(12-COUNT(K11:K22))*0.5)/12,1)</f>
        <v>1.2</v>
      </c>
      <c r="L25" s="168" t="n">
        <f aca="false">ROUND((SUM(L11:L22)+(12-COUNT(L11:L22))*0.5)/12,1)</f>
        <v>1</v>
      </c>
      <c r="M25" s="168" t="n">
        <f aca="false">ROUND((SUM(M11:M22)+(12-COUNT(M11:M22))*0.5)/12,1)</f>
        <v>0.8</v>
      </c>
      <c r="N25" s="168" t="n">
        <f aca="false">ROUND((SUM(N11:N22)+(12-COUNT(N11:N22))*0.5)/12,1)</f>
        <v>1.1</v>
      </c>
      <c r="O25" s="168" t="n">
        <f aca="false">ROUND((SUM(O11:O22)+(12-COUNT(O11:O22))*0.5)/12,1)</f>
        <v>1</v>
      </c>
      <c r="P25" s="169" t="n">
        <f aca="false">ROUND((SUM(P11:P22)+(12-COUNT(P11:P22))*0.5)/12,1)</f>
        <v>1.2</v>
      </c>
      <c r="Q25" s="170" t="s">
        <v>83</v>
      </c>
      <c r="R25" s="8"/>
      <c r="S25" s="179" t="n">
        <f aca="false">AVERAGE(S11:S22)</f>
        <v>0.991666666666667</v>
      </c>
      <c r="T25" s="179" t="n">
        <f aca="false">AVERAGE(T11:T22)</f>
        <v>0.925</v>
      </c>
      <c r="U25" s="179" t="n">
        <f aca="false">AVERAGE(U11:U22)</f>
        <v>1.11666666666667</v>
      </c>
    </row>
    <row r="26" customFormat="false" ht="15" hidden="false" customHeight="true" outlineLevel="0" collapsed="false">
      <c r="B26" s="180" t="s">
        <v>84</v>
      </c>
      <c r="C26" s="181" t="n">
        <f aca="false">IF(COUNT(C11:C22)&gt;=4,SMALL(C11:C22,9-COUNTIF(C11:C22,"0.5未満")),"0.5未満")</f>
        <v>1.1</v>
      </c>
      <c r="D26" s="181" t="n">
        <f aca="false">IF(COUNT(D11:D22)&gt;=4,SMALL(D11:D22,9-COUNTIF(D11:D22,"0.5未満")),"0.5未満")</f>
        <v>0.9</v>
      </c>
      <c r="E26" s="181" t="n">
        <f aca="false">IF(COUNT(E11:E22)&gt;=4,SMALL(E11:E22,9-COUNTIF(E11:E22,"0.5未満")),"0.5未満")</f>
        <v>0.9</v>
      </c>
      <c r="F26" s="181" t="n">
        <f aca="false">IF(COUNT(F11:F22)&gt;=4,SMALL(F11:F22,9-COUNTIF(F11:F22,"0.5未満")),"0.5未満")</f>
        <v>1.5</v>
      </c>
      <c r="G26" s="181" t="n">
        <f aca="false">IF(COUNT(G11:G22)&gt;=4,SMALL(G11:G22,9-COUNTIF(G11:G22,"0.5未満")),"0.5未満")</f>
        <v>1.3</v>
      </c>
      <c r="H26" s="181" t="n">
        <f aca="false">IF(COUNT(H11:H22)&gt;=4,SMALL(H11:H22,9-COUNTIF(H11:H22,"0.5未満")),"0.5未満")</f>
        <v>1.4</v>
      </c>
      <c r="I26" s="181" t="n">
        <f aca="false">IF(COUNT(I11:I22)&gt;=4,SMALL(I11:I22,9-COUNTIF(I11:I22,"0.5未満")),"0.5未満")</f>
        <v>1.1</v>
      </c>
      <c r="J26" s="181" t="n">
        <f aca="false">IF(COUNT(J11:J22)&gt;=4,SMALL(J11:J22,9-COUNTIF(J11:J22,"0.5未満")),"0.5未満")</f>
        <v>1.2</v>
      </c>
      <c r="K26" s="181" t="n">
        <f aca="false">IF(COUNT(K11:K22)&gt;=4,SMALL(K11:K22,9-COUNTIF(K11:K22,"0.5未満")),"0.5未満")</f>
        <v>1.2</v>
      </c>
      <c r="L26" s="181" t="n">
        <f aca="false">IF(COUNT(L11:L22)&gt;=4,SMALL(L11:L22,9-COUNTIF(L11:L22,"0.5未満")),"0.5未満")</f>
        <v>1.1</v>
      </c>
      <c r="M26" s="181" t="n">
        <f aca="false">IF(COUNT(M11:M22)&gt;=4,SMALL(M11:M22,9-COUNTIF(M11:M22,"0.5未満")),"0.5未満")</f>
        <v>1</v>
      </c>
      <c r="N26" s="181" t="n">
        <f aca="false">IF(COUNT(N11:N22)&gt;=4,SMALL(N11:N22,9-COUNTIF(N11:N22,"0.5未満")),"0.5未満")</f>
        <v>1.4</v>
      </c>
      <c r="O26" s="181" t="n">
        <v>1.7</v>
      </c>
      <c r="P26" s="182" t="n">
        <f aca="false">IF(COUNT(P11:P22)&gt;=4,SMALL(P11:P22,9-COUNTIF(P11:P22,"0.5未満")),"0.5未満")</f>
        <v>1.6</v>
      </c>
      <c r="Q26" s="183" t="str">
        <f aca="false">IF(COUNT(Q11:Q22)&gt;4,LARGE(Q11:Q22,4),"0.5未満")</f>
        <v>0.5未満</v>
      </c>
      <c r="R26" s="8"/>
      <c r="S26" s="178" t="n">
        <f aca="false">IF(COUNT(S11:S22)&gt;4,LARGE(S11:S22,4),"0.5未満")</f>
        <v>1.1</v>
      </c>
      <c r="T26" s="178" t="n">
        <f aca="false">IF(COUNT(T11:T22)&gt;4,LARGE(T11:T22,4),"0.5未満")</f>
        <v>1.1</v>
      </c>
      <c r="U26" s="178" t="n">
        <f aca="false">IF(COUNT(U11:U22)&gt;4,LARGE(U11:U22,4),"0.5未満")</f>
        <v>1.2</v>
      </c>
    </row>
    <row r="27" customFormat="false" ht="41.25" hidden="false" customHeight="true" outlineLevel="0" collapsed="false">
      <c r="B27" s="184" t="s">
        <v>85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</row>
    <row r="28" customFormat="false" ht="14.1" hidden="false" customHeight="true" outlineLevel="0" collapsed="false">
      <c r="B28" s="185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</row>
    <row r="29" customFormat="false" ht="15" hidden="false" customHeight="true" outlineLevel="0" collapsed="false"/>
    <row r="30" customFormat="false" ht="13.5" hidden="false" customHeight="false" outlineLevel="0" collapsed="false">
      <c r="B30" s="187" t="s">
        <v>86</v>
      </c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</row>
    <row r="31" customFormat="false" ht="15" hidden="false" customHeight="true" outlineLevel="0" collapsed="false">
      <c r="B31" s="188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Q31" s="85" t="s">
        <v>63</v>
      </c>
      <c r="R31" s="189"/>
      <c r="S31" s="189"/>
      <c r="T31" s="189"/>
    </row>
    <row r="32" customFormat="false" ht="15" hidden="false" customHeight="true" outlineLevel="0" collapsed="false">
      <c r="B32" s="190" t="s">
        <v>2</v>
      </c>
      <c r="C32" s="191" t="s">
        <v>5</v>
      </c>
      <c r="D32" s="191"/>
      <c r="E32" s="191"/>
      <c r="F32" s="191" t="s">
        <v>15</v>
      </c>
      <c r="G32" s="191"/>
      <c r="H32" s="191"/>
      <c r="I32" s="191"/>
      <c r="J32" s="192" t="s">
        <v>31</v>
      </c>
      <c r="K32" s="192"/>
      <c r="L32" s="193" t="s">
        <v>87</v>
      </c>
      <c r="M32" s="194" t="s">
        <v>88</v>
      </c>
      <c r="N32" s="193" t="s">
        <v>89</v>
      </c>
      <c r="O32" s="193" t="s">
        <v>90</v>
      </c>
      <c r="P32" s="195" t="s">
        <v>91</v>
      </c>
      <c r="Q32" s="196" t="s">
        <v>92</v>
      </c>
    </row>
    <row r="33" customFormat="false" ht="15" hidden="false" customHeight="true" outlineLevel="0" collapsed="false">
      <c r="B33" s="197" t="s">
        <v>3</v>
      </c>
      <c r="C33" s="198" t="s">
        <v>3</v>
      </c>
      <c r="D33" s="198"/>
      <c r="E33" s="198"/>
      <c r="F33" s="199" t="s">
        <v>16</v>
      </c>
      <c r="G33" s="199"/>
      <c r="H33" s="199"/>
      <c r="I33" s="199"/>
      <c r="J33" s="200" t="s">
        <v>93</v>
      </c>
      <c r="K33" s="200"/>
      <c r="L33" s="161" t="n">
        <v>1</v>
      </c>
      <c r="M33" s="162" t="n">
        <v>0.9</v>
      </c>
      <c r="N33" s="162" t="n">
        <v>0.8</v>
      </c>
      <c r="O33" s="162" t="n">
        <v>0.9</v>
      </c>
      <c r="P33" s="164" t="n">
        <v>1.1</v>
      </c>
      <c r="Q33" s="201" t="n">
        <v>1.1</v>
      </c>
    </row>
    <row r="34" customFormat="false" ht="15" hidden="false" customHeight="true" outlineLevel="0" collapsed="false">
      <c r="B34" s="197"/>
      <c r="C34" s="198"/>
      <c r="D34" s="198"/>
      <c r="E34" s="198"/>
      <c r="F34" s="202" t="s">
        <v>76</v>
      </c>
      <c r="G34" s="202"/>
      <c r="H34" s="202"/>
      <c r="I34" s="202"/>
      <c r="J34" s="200"/>
      <c r="K34" s="200"/>
      <c r="L34" s="167" t="n">
        <v>0.9</v>
      </c>
      <c r="M34" s="168" t="n">
        <v>1</v>
      </c>
      <c r="N34" s="168" t="n">
        <v>1</v>
      </c>
      <c r="O34" s="168" t="n">
        <v>1.2</v>
      </c>
      <c r="P34" s="169" t="n">
        <v>1.8</v>
      </c>
      <c r="Q34" s="203" t="n">
        <v>1.1</v>
      </c>
    </row>
    <row r="35" customFormat="false" ht="15" hidden="false" customHeight="true" outlineLevel="0" collapsed="false">
      <c r="B35" s="197"/>
      <c r="C35" s="198"/>
      <c r="D35" s="198"/>
      <c r="E35" s="198"/>
      <c r="F35" s="202" t="s">
        <v>77</v>
      </c>
      <c r="G35" s="202"/>
      <c r="H35" s="202"/>
      <c r="I35" s="202"/>
      <c r="J35" s="204" t="s">
        <v>80</v>
      </c>
      <c r="K35" s="204"/>
      <c r="L35" s="167" t="n">
        <v>1.1</v>
      </c>
      <c r="M35" s="168" t="n">
        <v>1.3</v>
      </c>
      <c r="N35" s="168" t="n">
        <v>1.1</v>
      </c>
      <c r="O35" s="168" t="n">
        <v>1.1</v>
      </c>
      <c r="P35" s="169" t="n">
        <v>1.6</v>
      </c>
      <c r="Q35" s="203" t="n">
        <v>1.1</v>
      </c>
    </row>
    <row r="36" customFormat="false" ht="15" hidden="false" customHeight="true" outlineLevel="0" collapsed="false">
      <c r="B36" s="197"/>
      <c r="C36" s="198"/>
      <c r="D36" s="198"/>
      <c r="E36" s="198"/>
      <c r="F36" s="202" t="s">
        <v>78</v>
      </c>
      <c r="G36" s="202"/>
      <c r="H36" s="202"/>
      <c r="I36" s="202"/>
      <c r="J36" s="205" t="s">
        <v>94</v>
      </c>
      <c r="K36" s="205"/>
      <c r="L36" s="167" t="n">
        <v>1.4</v>
      </c>
      <c r="M36" s="168" t="n">
        <v>1.2</v>
      </c>
      <c r="N36" s="168" t="n">
        <v>1.2</v>
      </c>
      <c r="O36" s="168" t="n">
        <v>1.3</v>
      </c>
      <c r="P36" s="169" t="n">
        <v>1.5</v>
      </c>
      <c r="Q36" s="203" t="n">
        <v>1.2</v>
      </c>
    </row>
    <row r="37" customFormat="false" ht="15" hidden="false" customHeight="true" outlineLevel="0" collapsed="false">
      <c r="B37" s="197"/>
      <c r="C37" s="206" t="s">
        <v>6</v>
      </c>
      <c r="D37" s="206"/>
      <c r="E37" s="206"/>
      <c r="F37" s="202" t="s">
        <v>17</v>
      </c>
      <c r="G37" s="202"/>
      <c r="H37" s="202"/>
      <c r="I37" s="202"/>
      <c r="J37" s="204" t="s">
        <v>93</v>
      </c>
      <c r="K37" s="204"/>
      <c r="L37" s="167" t="n">
        <v>0.9</v>
      </c>
      <c r="M37" s="168" t="n">
        <v>0.6</v>
      </c>
      <c r="N37" s="168" t="n">
        <v>0.6</v>
      </c>
      <c r="O37" s="168" t="n">
        <v>0.9</v>
      </c>
      <c r="P37" s="169" t="n">
        <v>0.8</v>
      </c>
      <c r="Q37" s="203" t="n">
        <v>0.9</v>
      </c>
    </row>
    <row r="38" customFormat="false" ht="15" hidden="false" customHeight="true" outlineLevel="0" collapsed="false">
      <c r="B38" s="197"/>
      <c r="C38" s="206" t="s">
        <v>7</v>
      </c>
      <c r="D38" s="206"/>
      <c r="E38" s="206"/>
      <c r="F38" s="202" t="s">
        <v>18</v>
      </c>
      <c r="G38" s="202"/>
      <c r="H38" s="202"/>
      <c r="I38" s="202"/>
      <c r="J38" s="207" t="s">
        <v>33</v>
      </c>
      <c r="K38" s="207"/>
      <c r="L38" s="167" t="n">
        <v>0.6</v>
      </c>
      <c r="M38" s="168" t="n">
        <v>0.6</v>
      </c>
      <c r="N38" s="168" t="n">
        <v>0.7</v>
      </c>
      <c r="O38" s="168" t="n">
        <v>0.9</v>
      </c>
      <c r="P38" s="169" t="n">
        <v>0.9</v>
      </c>
      <c r="Q38" s="203" t="n">
        <v>0.9</v>
      </c>
    </row>
    <row r="39" customFormat="false" ht="15" hidden="false" customHeight="true" outlineLevel="0" collapsed="false">
      <c r="B39" s="197"/>
      <c r="C39" s="206" t="s">
        <v>8</v>
      </c>
      <c r="D39" s="206"/>
      <c r="E39" s="206"/>
      <c r="F39" s="202" t="s">
        <v>19</v>
      </c>
      <c r="G39" s="202"/>
      <c r="H39" s="202"/>
      <c r="I39" s="202"/>
      <c r="J39" s="204" t="s">
        <v>94</v>
      </c>
      <c r="K39" s="204"/>
      <c r="L39" s="167" t="n">
        <v>1</v>
      </c>
      <c r="M39" s="168" t="n">
        <v>1.1</v>
      </c>
      <c r="N39" s="168" t="n">
        <v>1.1</v>
      </c>
      <c r="O39" s="168" t="n">
        <v>1.2</v>
      </c>
      <c r="P39" s="169" t="n">
        <v>1.2</v>
      </c>
      <c r="Q39" s="203" t="n">
        <v>1.5</v>
      </c>
    </row>
    <row r="40" customFormat="false" ht="15" hidden="false" customHeight="true" outlineLevel="0" collapsed="false">
      <c r="B40" s="197"/>
      <c r="C40" s="206"/>
      <c r="D40" s="206"/>
      <c r="E40" s="206"/>
      <c r="F40" s="202" t="s">
        <v>20</v>
      </c>
      <c r="G40" s="202"/>
      <c r="H40" s="202"/>
      <c r="I40" s="202"/>
      <c r="J40" s="204"/>
      <c r="K40" s="204"/>
      <c r="L40" s="167" t="n">
        <v>0.8</v>
      </c>
      <c r="M40" s="168" t="n">
        <v>0.8</v>
      </c>
      <c r="N40" s="168" t="n">
        <v>0.8</v>
      </c>
      <c r="O40" s="168" t="n">
        <v>1</v>
      </c>
      <c r="P40" s="169" t="n">
        <v>1.1</v>
      </c>
      <c r="Q40" s="203" t="n">
        <v>1.3</v>
      </c>
    </row>
    <row r="41" customFormat="false" ht="15" hidden="false" customHeight="true" outlineLevel="0" collapsed="false">
      <c r="B41" s="197"/>
      <c r="C41" s="206"/>
      <c r="D41" s="206"/>
      <c r="E41" s="206"/>
      <c r="F41" s="202" t="s">
        <v>21</v>
      </c>
      <c r="G41" s="202"/>
      <c r="H41" s="202"/>
      <c r="I41" s="202"/>
      <c r="J41" s="204"/>
      <c r="K41" s="204"/>
      <c r="L41" s="167" t="n">
        <v>1.7</v>
      </c>
      <c r="M41" s="168" t="n">
        <v>1.3</v>
      </c>
      <c r="N41" s="168" t="n">
        <v>1.5</v>
      </c>
      <c r="O41" s="168" t="n">
        <v>1.6</v>
      </c>
      <c r="P41" s="169" t="n">
        <v>1.6</v>
      </c>
      <c r="Q41" s="203" t="n">
        <v>1.4</v>
      </c>
    </row>
    <row r="42" customFormat="false" ht="15" hidden="false" customHeight="true" outlineLevel="0" collapsed="false">
      <c r="B42" s="197"/>
      <c r="C42" s="206"/>
      <c r="D42" s="206"/>
      <c r="E42" s="206"/>
      <c r="F42" s="202" t="s">
        <v>22</v>
      </c>
      <c r="G42" s="202"/>
      <c r="H42" s="202"/>
      <c r="I42" s="202"/>
      <c r="J42" s="204"/>
      <c r="K42" s="204"/>
      <c r="L42" s="167" t="n">
        <v>1.4</v>
      </c>
      <c r="M42" s="168" t="n">
        <v>1.1</v>
      </c>
      <c r="N42" s="168" t="n">
        <v>1</v>
      </c>
      <c r="O42" s="168" t="n">
        <v>1.3</v>
      </c>
      <c r="P42" s="169" t="n">
        <v>1.1</v>
      </c>
      <c r="Q42" s="203" t="n">
        <v>1.1</v>
      </c>
    </row>
    <row r="43" customFormat="false" ht="15" hidden="false" customHeight="true" outlineLevel="0" collapsed="false">
      <c r="B43" s="197"/>
      <c r="C43" s="206" t="s">
        <v>9</v>
      </c>
      <c r="D43" s="206"/>
      <c r="E43" s="206"/>
      <c r="F43" s="202" t="s">
        <v>23</v>
      </c>
      <c r="G43" s="202"/>
      <c r="H43" s="202"/>
      <c r="I43" s="202"/>
      <c r="J43" s="207" t="s">
        <v>33</v>
      </c>
      <c r="K43" s="207"/>
      <c r="L43" s="167" t="n">
        <v>1.2</v>
      </c>
      <c r="M43" s="168" t="n">
        <v>1.1</v>
      </c>
      <c r="N43" s="168" t="n">
        <v>0.9</v>
      </c>
      <c r="O43" s="168" t="n">
        <v>1.1</v>
      </c>
      <c r="P43" s="169" t="n">
        <v>1.2</v>
      </c>
      <c r="Q43" s="203" t="n">
        <v>1.2</v>
      </c>
    </row>
    <row r="44" customFormat="false" ht="15" hidden="false" customHeight="true" outlineLevel="0" collapsed="false">
      <c r="B44" s="197"/>
      <c r="C44" s="206"/>
      <c r="D44" s="206"/>
      <c r="E44" s="206"/>
      <c r="F44" s="202" t="s">
        <v>24</v>
      </c>
      <c r="G44" s="202"/>
      <c r="H44" s="202"/>
      <c r="I44" s="202"/>
      <c r="J44" s="207"/>
      <c r="K44" s="207"/>
      <c r="L44" s="167" t="n">
        <v>1.6</v>
      </c>
      <c r="M44" s="168" t="n">
        <v>1.8</v>
      </c>
      <c r="N44" s="168" t="n">
        <v>1.8</v>
      </c>
      <c r="O44" s="168" t="n">
        <v>2.8</v>
      </c>
      <c r="P44" s="169" t="n">
        <v>1.4</v>
      </c>
      <c r="Q44" s="203" t="n">
        <v>1.2</v>
      </c>
    </row>
    <row r="45" customFormat="false" ht="15" hidden="false" customHeight="true" outlineLevel="0" collapsed="false">
      <c r="B45" s="197"/>
      <c r="C45" s="206" t="s">
        <v>10</v>
      </c>
      <c r="D45" s="206"/>
      <c r="E45" s="206"/>
      <c r="F45" s="202" t="s">
        <v>25</v>
      </c>
      <c r="G45" s="202"/>
      <c r="H45" s="202"/>
      <c r="I45" s="202"/>
      <c r="J45" s="207" t="s">
        <v>33</v>
      </c>
      <c r="K45" s="207"/>
      <c r="L45" s="167" t="n">
        <v>0.7</v>
      </c>
      <c r="M45" s="168" t="n">
        <v>0.7</v>
      </c>
      <c r="N45" s="168" t="n">
        <v>0.7</v>
      </c>
      <c r="O45" s="168" t="n">
        <v>0.9</v>
      </c>
      <c r="P45" s="169" t="n">
        <v>1.1</v>
      </c>
      <c r="Q45" s="203" t="n">
        <v>1.1</v>
      </c>
    </row>
    <row r="46" customFormat="false" ht="15" hidden="false" customHeight="true" outlineLevel="0" collapsed="false">
      <c r="B46" s="197"/>
      <c r="C46" s="206" t="s">
        <v>11</v>
      </c>
      <c r="D46" s="206"/>
      <c r="E46" s="206"/>
      <c r="F46" s="202" t="s">
        <v>26</v>
      </c>
      <c r="G46" s="202"/>
      <c r="H46" s="202"/>
      <c r="I46" s="202"/>
      <c r="J46" s="207" t="s">
        <v>33</v>
      </c>
      <c r="K46" s="207"/>
      <c r="L46" s="167" t="n">
        <v>0.9</v>
      </c>
      <c r="M46" s="168" t="s">
        <v>83</v>
      </c>
      <c r="N46" s="168" t="n">
        <v>0.7</v>
      </c>
      <c r="O46" s="168" t="n">
        <v>1.1</v>
      </c>
      <c r="P46" s="169" t="n">
        <v>1.1</v>
      </c>
      <c r="Q46" s="203" t="n">
        <v>1</v>
      </c>
    </row>
    <row r="47" customFormat="false" ht="15" hidden="false" customHeight="true" outlineLevel="0" collapsed="false">
      <c r="B47" s="197"/>
      <c r="C47" s="206" t="s">
        <v>12</v>
      </c>
      <c r="D47" s="206"/>
      <c r="E47" s="206"/>
      <c r="F47" s="202" t="s">
        <v>27</v>
      </c>
      <c r="G47" s="202"/>
      <c r="H47" s="202"/>
      <c r="I47" s="202"/>
      <c r="J47" s="207" t="s">
        <v>33</v>
      </c>
      <c r="K47" s="207"/>
      <c r="L47" s="167" t="n">
        <v>0.9</v>
      </c>
      <c r="M47" s="168" t="n">
        <v>0.8</v>
      </c>
      <c r="N47" s="168" t="n">
        <v>1</v>
      </c>
      <c r="O47" s="168" t="n">
        <v>1</v>
      </c>
      <c r="P47" s="169" t="n">
        <v>1.3</v>
      </c>
      <c r="Q47" s="203" t="n">
        <v>1.4</v>
      </c>
    </row>
    <row r="48" customFormat="false" ht="15" hidden="false" customHeight="true" outlineLevel="0" collapsed="false">
      <c r="B48" s="197"/>
      <c r="C48" s="206" t="s">
        <v>13</v>
      </c>
      <c r="D48" s="206"/>
      <c r="E48" s="206"/>
      <c r="F48" s="202" t="s">
        <v>28</v>
      </c>
      <c r="G48" s="202"/>
      <c r="H48" s="202"/>
      <c r="I48" s="202"/>
      <c r="J48" s="207" t="s">
        <v>33</v>
      </c>
      <c r="K48" s="207"/>
      <c r="L48" s="167" t="n">
        <v>1</v>
      </c>
      <c r="M48" s="168" t="n">
        <v>1</v>
      </c>
      <c r="N48" s="168" t="n">
        <v>1</v>
      </c>
      <c r="O48" s="168" t="n">
        <v>1.3</v>
      </c>
      <c r="P48" s="169" t="n">
        <v>1.8</v>
      </c>
      <c r="Q48" s="203" t="n">
        <v>1.7</v>
      </c>
    </row>
    <row r="49" customFormat="false" ht="15" hidden="false" customHeight="true" outlineLevel="0" collapsed="false">
      <c r="B49" s="197"/>
      <c r="C49" s="206" t="s">
        <v>14</v>
      </c>
      <c r="D49" s="206"/>
      <c r="E49" s="206"/>
      <c r="F49" s="202" t="s">
        <v>29</v>
      </c>
      <c r="G49" s="202"/>
      <c r="H49" s="202"/>
      <c r="I49" s="202"/>
      <c r="J49" s="207" t="s">
        <v>33</v>
      </c>
      <c r="K49" s="207"/>
      <c r="L49" s="167" t="n">
        <v>1</v>
      </c>
      <c r="M49" s="168" t="n">
        <v>0.9</v>
      </c>
      <c r="N49" s="168" t="n">
        <v>0.8</v>
      </c>
      <c r="O49" s="168" t="n">
        <v>1</v>
      </c>
      <c r="P49" s="169" t="n">
        <v>1.1</v>
      </c>
      <c r="Q49" s="203" t="n">
        <v>1.6</v>
      </c>
    </row>
    <row r="50" customFormat="false" ht="12.75" hidden="false" customHeight="false" outlineLevel="0" collapsed="false">
      <c r="B50" s="208" t="s">
        <v>4</v>
      </c>
      <c r="C50" s="209" t="s">
        <v>4</v>
      </c>
      <c r="D50" s="209"/>
      <c r="E50" s="209"/>
      <c r="F50" s="210" t="s">
        <v>30</v>
      </c>
      <c r="G50" s="210"/>
      <c r="H50" s="210"/>
      <c r="I50" s="210"/>
      <c r="J50" s="211" t="s">
        <v>93</v>
      </c>
      <c r="K50" s="211"/>
      <c r="L50" s="212" t="s">
        <v>83</v>
      </c>
      <c r="M50" s="213" t="s">
        <v>83</v>
      </c>
      <c r="N50" s="213" t="s">
        <v>83</v>
      </c>
      <c r="O50" s="213" t="s">
        <v>83</v>
      </c>
      <c r="P50" s="214" t="s">
        <v>83</v>
      </c>
      <c r="Q50" s="215" t="s">
        <v>83</v>
      </c>
    </row>
    <row r="51" customFormat="false" ht="12" hidden="false" customHeight="false" outlineLevel="0" collapsed="false">
      <c r="C51" s="216"/>
      <c r="D51" s="216"/>
      <c r="E51" s="216"/>
      <c r="F51" s="216"/>
    </row>
    <row r="52" customFormat="false" ht="12" hidden="false" customHeight="false" outlineLevel="0" collapsed="false">
      <c r="C52" s="216"/>
      <c r="D52" s="216"/>
      <c r="E52" s="216"/>
      <c r="F52" s="216"/>
    </row>
    <row r="53" customFormat="false" ht="12" hidden="false" customHeight="false" outlineLevel="0" collapsed="false">
      <c r="C53" s="216"/>
      <c r="D53" s="216"/>
      <c r="E53" s="216"/>
      <c r="F53" s="216"/>
    </row>
    <row r="54" customFormat="false" ht="14.25" hidden="false" customHeight="false" outlineLevel="0" collapsed="false">
      <c r="C54" s="217"/>
      <c r="D54" s="217"/>
      <c r="E54" s="217"/>
      <c r="F54" s="217"/>
      <c r="G54" s="217"/>
      <c r="H54" s="217"/>
    </row>
    <row r="55" customFormat="false" ht="12" hidden="false" customHeight="false" outlineLevel="0" collapsed="false">
      <c r="C55" s="216"/>
      <c r="D55" s="216"/>
      <c r="E55" s="216"/>
      <c r="F55" s="216"/>
    </row>
    <row r="56" customFormat="false" ht="12" hidden="false" customHeight="false" outlineLevel="0" collapsed="false">
      <c r="C56" s="216"/>
      <c r="D56" s="216"/>
      <c r="E56" s="216"/>
      <c r="F56" s="216"/>
    </row>
    <row r="57" customFormat="false" ht="12" hidden="false" customHeight="false" outlineLevel="0" collapsed="false">
      <c r="C57" s="216"/>
      <c r="D57" s="216"/>
      <c r="E57" s="216"/>
      <c r="F57" s="216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H52" activeCellId="0" sqref="H52"/>
    </sheetView>
  </sheetViews>
  <sheetFormatPr defaultColWidth="8.9921875" defaultRowHeight="12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11.75"/>
    <col collapsed="false" customWidth="true" hidden="false" outlineLevel="0" max="3" min="3" style="218" width="7.99"/>
    <col collapsed="false" customWidth="true" hidden="false" outlineLevel="0" max="12" min="4" style="218" width="7.49"/>
    <col collapsed="false" customWidth="true" hidden="false" outlineLevel="0" max="13" min="13" style="218" width="7.37"/>
    <col collapsed="false" customWidth="true" hidden="false" outlineLevel="0" max="14" min="14" style="219" width="8.12"/>
    <col collapsed="false" customWidth="true" hidden="false" outlineLevel="0" max="17" min="15" style="218" width="6.62"/>
    <col collapsed="false" customWidth="false" hidden="false" outlineLevel="0" max="257" min="18" style="218" width="8.99"/>
  </cols>
  <sheetData>
    <row r="1" s="1" customFormat="true" ht="14.25" hidden="false" customHeight="false" outlineLevel="0" collapsed="false">
      <c r="B1" s="220" t="s">
        <v>9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1"/>
      <c r="N1" s="3"/>
    </row>
    <row r="2" customFormat="false" ht="1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5" t="s">
        <v>63</v>
      </c>
      <c r="M2" s="9"/>
    </row>
    <row r="3" customFormat="false" ht="15" hidden="false" customHeight="true" outlineLevel="0" collapsed="false">
      <c r="B3" s="223" t="s">
        <v>5</v>
      </c>
      <c r="C3" s="223"/>
      <c r="D3" s="224" t="s">
        <v>3</v>
      </c>
      <c r="E3" s="225" t="s">
        <v>6</v>
      </c>
      <c r="F3" s="225" t="s">
        <v>7</v>
      </c>
      <c r="G3" s="225" t="s">
        <v>8</v>
      </c>
      <c r="H3" s="225" t="s">
        <v>9</v>
      </c>
      <c r="I3" s="225"/>
      <c r="J3" s="225" t="s">
        <v>4</v>
      </c>
      <c r="K3" s="226" t="s">
        <v>96</v>
      </c>
      <c r="L3" s="227" t="s">
        <v>97</v>
      </c>
      <c r="M3" s="228"/>
    </row>
    <row r="4" customFormat="false" ht="15" hidden="false" customHeight="true" outlineLevel="0" collapsed="false">
      <c r="B4" s="229" t="s">
        <v>98</v>
      </c>
      <c r="C4" s="229"/>
      <c r="D4" s="230" t="s">
        <v>77</v>
      </c>
      <c r="E4" s="230" t="s">
        <v>17</v>
      </c>
      <c r="F4" s="230" t="s">
        <v>16</v>
      </c>
      <c r="G4" s="230" t="s">
        <v>22</v>
      </c>
      <c r="H4" s="230" t="s">
        <v>23</v>
      </c>
      <c r="I4" s="230" t="s">
        <v>24</v>
      </c>
      <c r="J4" s="230" t="s">
        <v>30</v>
      </c>
      <c r="K4" s="226"/>
      <c r="L4" s="227"/>
      <c r="M4" s="228"/>
    </row>
    <row r="5" customFormat="false" ht="15" hidden="false" customHeight="true" outlineLevel="0" collapsed="false">
      <c r="B5" s="229"/>
      <c r="C5" s="229"/>
      <c r="D5" s="230"/>
      <c r="E5" s="230"/>
      <c r="F5" s="230"/>
      <c r="G5" s="230"/>
      <c r="H5" s="230"/>
      <c r="I5" s="230"/>
      <c r="J5" s="230"/>
      <c r="K5" s="226"/>
      <c r="L5" s="227"/>
      <c r="M5" s="228"/>
    </row>
    <row r="6" customFormat="false" ht="15" hidden="false" customHeight="true" outlineLevel="0" collapsed="false">
      <c r="B6" s="231" t="s">
        <v>99</v>
      </c>
      <c r="C6" s="231"/>
      <c r="D6" s="232" t="s">
        <v>48</v>
      </c>
      <c r="E6" s="232" t="s">
        <v>48</v>
      </c>
      <c r="F6" s="232" t="s">
        <v>48</v>
      </c>
      <c r="G6" s="232" t="s">
        <v>48</v>
      </c>
      <c r="H6" s="232" t="s">
        <v>48</v>
      </c>
      <c r="I6" s="232" t="s">
        <v>48</v>
      </c>
      <c r="J6" s="232" t="s">
        <v>48</v>
      </c>
      <c r="K6" s="233" t="n">
        <v>0.01</v>
      </c>
      <c r="L6" s="234" t="n">
        <v>0.001</v>
      </c>
      <c r="M6" s="235"/>
    </row>
    <row r="7" customFormat="false" ht="15" hidden="false" customHeight="true" outlineLevel="0" collapsed="false">
      <c r="B7" s="236" t="s">
        <v>100</v>
      </c>
      <c r="C7" s="236"/>
      <c r="D7" s="237" t="s">
        <v>48</v>
      </c>
      <c r="E7" s="237" t="s">
        <v>48</v>
      </c>
      <c r="F7" s="237" t="s">
        <v>48</v>
      </c>
      <c r="G7" s="237" t="s">
        <v>48</v>
      </c>
      <c r="H7" s="237" t="s">
        <v>48</v>
      </c>
      <c r="I7" s="237" t="s">
        <v>48</v>
      </c>
      <c r="J7" s="237" t="s">
        <v>48</v>
      </c>
      <c r="K7" s="238" t="n">
        <v>0.01</v>
      </c>
      <c r="L7" s="239" t="n">
        <v>0.0005</v>
      </c>
      <c r="M7" s="235"/>
    </row>
    <row r="8" customFormat="false" ht="15" hidden="false" customHeight="true" outlineLevel="0" collapsed="false">
      <c r="B8" s="240" t="s">
        <v>101</v>
      </c>
      <c r="C8" s="240"/>
      <c r="D8" s="241" t="s">
        <v>48</v>
      </c>
      <c r="E8" s="241" t="s">
        <v>48</v>
      </c>
      <c r="F8" s="241" t="s">
        <v>48</v>
      </c>
      <c r="G8" s="241" t="s">
        <v>48</v>
      </c>
      <c r="H8" s="241" t="s">
        <v>48</v>
      </c>
      <c r="I8" s="241" t="s">
        <v>48</v>
      </c>
      <c r="J8" s="241" t="s">
        <v>48</v>
      </c>
      <c r="K8" s="242" t="n">
        <v>1</v>
      </c>
      <c r="L8" s="243" t="n">
        <v>0.0005</v>
      </c>
      <c r="M8" s="235"/>
    </row>
    <row r="9" customFormat="false" ht="15" hidden="false" customHeight="true" outlineLevel="0" collapsed="false">
      <c r="B9" s="43" t="s">
        <v>102</v>
      </c>
      <c r="C9" s="8"/>
      <c r="D9" s="222"/>
      <c r="E9" s="222"/>
      <c r="F9" s="222"/>
      <c r="G9" s="222"/>
      <c r="H9" s="222"/>
      <c r="I9" s="222"/>
      <c r="J9" s="222"/>
      <c r="K9" s="222"/>
      <c r="L9" s="222"/>
      <c r="M9" s="222"/>
    </row>
    <row r="10" customFormat="false" ht="15" hidden="false" customHeight="true" outlineLevel="0" collapsed="false">
      <c r="B10" s="8"/>
      <c r="C10" s="8"/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s="1" customFormat="true" ht="15" hidden="false" customHeight="true" outlineLevel="0" collapsed="false">
      <c r="B11" s="220" t="s">
        <v>103</v>
      </c>
      <c r="C11" s="220"/>
      <c r="D11" s="220"/>
      <c r="E11" s="220"/>
      <c r="F11" s="220"/>
      <c r="G11" s="220"/>
      <c r="H11" s="220"/>
      <c r="I11" s="220"/>
      <c r="J11" s="220"/>
      <c r="K11" s="220"/>
      <c r="L11" s="64"/>
      <c r="M11" s="64"/>
      <c r="N11" s="3"/>
    </row>
    <row r="12" s="1" customFormat="true" ht="15" hidden="false" customHeight="true" outlineLevel="0" collapsed="false">
      <c r="B12" s="244"/>
      <c r="C12" s="244"/>
      <c r="D12" s="244"/>
      <c r="E12" s="244"/>
      <c r="F12" s="244"/>
      <c r="G12" s="244"/>
      <c r="H12" s="244"/>
      <c r="I12" s="64"/>
      <c r="J12" s="64"/>
      <c r="L12" s="85" t="s">
        <v>63</v>
      </c>
      <c r="M12" s="64"/>
      <c r="N12" s="3"/>
    </row>
    <row r="13" customFormat="false" ht="15" hidden="false" customHeight="true" outlineLevel="0" collapsed="false">
      <c r="B13" s="223" t="s">
        <v>5</v>
      </c>
      <c r="C13" s="223"/>
      <c r="D13" s="224" t="s">
        <v>3</v>
      </c>
      <c r="E13" s="225" t="s">
        <v>6</v>
      </c>
      <c r="F13" s="225" t="s">
        <v>7</v>
      </c>
      <c r="G13" s="225" t="s">
        <v>8</v>
      </c>
      <c r="H13" s="225" t="s">
        <v>9</v>
      </c>
      <c r="I13" s="225"/>
      <c r="J13" s="225" t="s">
        <v>4</v>
      </c>
      <c r="K13" s="227" t="s">
        <v>104</v>
      </c>
      <c r="L13" s="227"/>
    </row>
    <row r="14" customFormat="false" ht="15" hidden="false" customHeight="true" outlineLevel="0" collapsed="false">
      <c r="B14" s="229" t="s">
        <v>105</v>
      </c>
      <c r="C14" s="229"/>
      <c r="D14" s="230" t="s">
        <v>77</v>
      </c>
      <c r="E14" s="230" t="s">
        <v>17</v>
      </c>
      <c r="F14" s="230" t="s">
        <v>16</v>
      </c>
      <c r="G14" s="230" t="s">
        <v>22</v>
      </c>
      <c r="H14" s="230" t="s">
        <v>23</v>
      </c>
      <c r="I14" s="230" t="s">
        <v>24</v>
      </c>
      <c r="J14" s="230" t="s">
        <v>30</v>
      </c>
      <c r="K14" s="227"/>
      <c r="L14" s="227"/>
    </row>
    <row r="15" customFormat="false" ht="15" hidden="false" customHeight="true" outlineLevel="0" collapsed="false">
      <c r="B15" s="229"/>
      <c r="C15" s="229"/>
      <c r="D15" s="230"/>
      <c r="E15" s="230"/>
      <c r="F15" s="230"/>
      <c r="G15" s="230"/>
      <c r="H15" s="230"/>
      <c r="I15" s="230"/>
      <c r="J15" s="230"/>
      <c r="K15" s="227"/>
      <c r="L15" s="227"/>
    </row>
    <row r="16" customFormat="false" ht="15" hidden="false" customHeight="true" outlineLevel="0" collapsed="false">
      <c r="B16" s="245" t="s">
        <v>106</v>
      </c>
      <c r="C16" s="245"/>
      <c r="D16" s="246" t="n">
        <v>0.7</v>
      </c>
      <c r="E16" s="247" t="n">
        <v>0.7</v>
      </c>
      <c r="F16" s="248" t="n">
        <v>0.7</v>
      </c>
      <c r="G16" s="249" t="n">
        <v>0.5</v>
      </c>
      <c r="H16" s="250" t="n">
        <v>0.5</v>
      </c>
      <c r="I16" s="251" t="n">
        <v>0.5</v>
      </c>
      <c r="J16" s="252" t="s">
        <v>107</v>
      </c>
      <c r="K16" s="253" t="n">
        <v>0.2</v>
      </c>
      <c r="L16" s="253"/>
    </row>
    <row r="17" customFormat="false" ht="15" hidden="false" customHeight="true" outlineLevel="0" collapsed="false">
      <c r="B17" s="245"/>
      <c r="C17" s="245"/>
      <c r="D17" s="254" t="s">
        <v>108</v>
      </c>
      <c r="E17" s="255" t="s">
        <v>109</v>
      </c>
      <c r="F17" s="255" t="s">
        <v>110</v>
      </c>
      <c r="G17" s="256" t="s">
        <v>111</v>
      </c>
      <c r="H17" s="257" t="s">
        <v>112</v>
      </c>
      <c r="I17" s="258" t="s">
        <v>113</v>
      </c>
      <c r="J17" s="259" t="s">
        <v>108</v>
      </c>
      <c r="K17" s="253"/>
      <c r="L17" s="253"/>
    </row>
    <row r="18" customFormat="false" ht="15" hidden="false" customHeight="true" outlineLevel="0" collapsed="false">
      <c r="B18" s="260" t="s">
        <v>114</v>
      </c>
      <c r="C18" s="260"/>
      <c r="D18" s="261" t="n">
        <v>0.03</v>
      </c>
      <c r="E18" s="262" t="n">
        <v>0.02</v>
      </c>
      <c r="F18" s="263" t="s">
        <v>107</v>
      </c>
      <c r="G18" s="264" t="n">
        <v>0.03</v>
      </c>
      <c r="H18" s="264" t="n">
        <v>0.04</v>
      </c>
      <c r="I18" s="265" t="n">
        <v>0.05</v>
      </c>
      <c r="J18" s="266" t="n">
        <v>0.01</v>
      </c>
      <c r="K18" s="267" t="n">
        <v>0.01</v>
      </c>
      <c r="L18" s="267"/>
    </row>
    <row r="19" customFormat="false" ht="15" hidden="false" customHeight="true" outlineLevel="0" collapsed="false">
      <c r="B19" s="260"/>
      <c r="C19" s="260"/>
      <c r="D19" s="268" t="s">
        <v>115</v>
      </c>
      <c r="E19" s="269" t="s">
        <v>116</v>
      </c>
      <c r="F19" s="269" t="s">
        <v>117</v>
      </c>
      <c r="G19" s="269" t="s">
        <v>118</v>
      </c>
      <c r="H19" s="269" t="s">
        <v>119</v>
      </c>
      <c r="I19" s="269" t="s">
        <v>120</v>
      </c>
      <c r="J19" s="270" t="s">
        <v>115</v>
      </c>
      <c r="K19" s="267"/>
      <c r="L19" s="267"/>
    </row>
    <row r="20" customFormat="false" ht="15" hidden="false" customHeight="true" outlineLevel="0" collapsed="false">
      <c r="B20" s="8"/>
      <c r="C20" s="8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s="1" customFormat="true" ht="15" hidden="false" customHeight="true" outlineLevel="0" collapsed="false">
      <c r="B21" s="220" t="s">
        <v>121</v>
      </c>
      <c r="C21" s="220"/>
      <c r="D21" s="220"/>
      <c r="E21" s="220"/>
      <c r="F21" s="220"/>
      <c r="G21" s="220"/>
      <c r="H21" s="220"/>
      <c r="I21" s="220"/>
      <c r="J21" s="220"/>
      <c r="K21" s="220"/>
      <c r="L21" s="64"/>
      <c r="M21" s="64"/>
      <c r="N21" s="3"/>
    </row>
    <row r="22" customFormat="false" ht="15" hidden="false" customHeight="true" outlineLevel="0" collapsed="false">
      <c r="B22" s="8"/>
      <c r="C22" s="8"/>
      <c r="D22" s="222"/>
      <c r="E22" s="222"/>
      <c r="F22" s="222"/>
      <c r="G22" s="222"/>
      <c r="H22" s="222"/>
      <c r="I22" s="222"/>
      <c r="J22" s="222"/>
      <c r="L22" s="85" t="s">
        <v>63</v>
      </c>
      <c r="M22" s="222"/>
    </row>
    <row r="23" customFormat="false" ht="15" hidden="false" customHeight="true" outlineLevel="0" collapsed="false">
      <c r="B23" s="271" t="s">
        <v>122</v>
      </c>
      <c r="C23" s="271"/>
      <c r="D23" s="191" t="s">
        <v>123</v>
      </c>
      <c r="E23" s="191"/>
      <c r="F23" s="191" t="s">
        <v>124</v>
      </c>
      <c r="G23" s="191"/>
      <c r="H23" s="272" t="s">
        <v>125</v>
      </c>
      <c r="I23" s="272"/>
      <c r="J23" s="272"/>
      <c r="K23" s="272" t="s">
        <v>126</v>
      </c>
      <c r="L23" s="273" t="s">
        <v>104</v>
      </c>
      <c r="M23" s="222"/>
      <c r="N23" s="274" t="s">
        <v>127</v>
      </c>
      <c r="O23" s="275" t="s">
        <v>128</v>
      </c>
      <c r="P23" s="275" t="s">
        <v>129</v>
      </c>
      <c r="Q23" s="274" t="s">
        <v>130</v>
      </c>
    </row>
    <row r="24" customFormat="false" ht="15" hidden="false" customHeight="true" outlineLevel="0" collapsed="false">
      <c r="B24" s="245" t="s">
        <v>131</v>
      </c>
      <c r="C24" s="245"/>
      <c r="D24" s="276" t="n">
        <f aca="false">N24</f>
        <v>34</v>
      </c>
      <c r="E24" s="276" t="n">
        <v>34</v>
      </c>
      <c r="F24" s="277" t="s">
        <v>107</v>
      </c>
      <c r="G24" s="277"/>
      <c r="H24" s="232" t="n">
        <v>0</v>
      </c>
      <c r="I24" s="232"/>
      <c r="J24" s="232"/>
      <c r="K24" s="233" t="n">
        <v>0.01</v>
      </c>
      <c r="L24" s="234" t="n">
        <v>0.001</v>
      </c>
      <c r="M24" s="222"/>
      <c r="N24" s="3" t="n">
        <f aca="false">SUM(O24:Q24)</f>
        <v>34</v>
      </c>
      <c r="O24" s="3" t="n">
        <v>10</v>
      </c>
      <c r="P24" s="3" t="n">
        <v>8</v>
      </c>
      <c r="Q24" s="3" t="n">
        <v>16</v>
      </c>
    </row>
    <row r="25" customFormat="false" ht="15" hidden="false" customHeight="true" outlineLevel="0" collapsed="false">
      <c r="B25" s="236" t="s">
        <v>132</v>
      </c>
      <c r="C25" s="236"/>
      <c r="D25" s="277" t="n">
        <f aca="false">N25</f>
        <v>34</v>
      </c>
      <c r="E25" s="277" t="n">
        <v>35</v>
      </c>
      <c r="F25" s="31" t="s">
        <v>107</v>
      </c>
      <c r="G25" s="31"/>
      <c r="H25" s="237" t="n">
        <v>0</v>
      </c>
      <c r="I25" s="237"/>
      <c r="J25" s="237"/>
      <c r="K25" s="278" t="s">
        <v>133</v>
      </c>
      <c r="L25" s="239" t="n">
        <v>0.1</v>
      </c>
      <c r="M25" s="222"/>
      <c r="N25" s="3" t="n">
        <f aca="false">SUM(O25:Q25)</f>
        <v>34</v>
      </c>
      <c r="O25" s="3" t="n">
        <v>10</v>
      </c>
      <c r="P25" s="3" t="n">
        <v>8</v>
      </c>
      <c r="Q25" s="3" t="n">
        <v>16</v>
      </c>
    </row>
    <row r="26" customFormat="false" ht="15" hidden="false" customHeight="true" outlineLevel="0" collapsed="false">
      <c r="B26" s="236" t="s">
        <v>134</v>
      </c>
      <c r="C26" s="236"/>
      <c r="D26" s="277" t="n">
        <f aca="false">N26</f>
        <v>34</v>
      </c>
      <c r="E26" s="277" t="n">
        <v>36</v>
      </c>
      <c r="F26" s="31" t="s">
        <v>107</v>
      </c>
      <c r="G26" s="31"/>
      <c r="H26" s="237" t="n">
        <v>0</v>
      </c>
      <c r="I26" s="237"/>
      <c r="J26" s="237"/>
      <c r="K26" s="238" t="n">
        <v>0.01</v>
      </c>
      <c r="L26" s="239" t="n">
        <v>0.005</v>
      </c>
      <c r="M26" s="222"/>
      <c r="N26" s="3" t="n">
        <f aca="false">SUM(O26:Q26)</f>
        <v>34</v>
      </c>
      <c r="O26" s="3" t="n">
        <v>10</v>
      </c>
      <c r="P26" s="3" t="n">
        <v>8</v>
      </c>
      <c r="Q26" s="3" t="n">
        <v>16</v>
      </c>
    </row>
    <row r="27" customFormat="false" ht="15" hidden="false" customHeight="true" outlineLevel="0" collapsed="false">
      <c r="B27" s="236" t="s">
        <v>135</v>
      </c>
      <c r="C27" s="236"/>
      <c r="D27" s="277" t="n">
        <f aca="false">N27</f>
        <v>34</v>
      </c>
      <c r="E27" s="277" t="n">
        <v>37</v>
      </c>
      <c r="F27" s="31" t="s">
        <v>107</v>
      </c>
      <c r="G27" s="31"/>
      <c r="H27" s="237" t="n">
        <v>0</v>
      </c>
      <c r="I27" s="237"/>
      <c r="J27" s="237"/>
      <c r="K27" s="238" t="n">
        <v>0.05</v>
      </c>
      <c r="L27" s="239" t="n">
        <v>0.04</v>
      </c>
      <c r="M27" s="222"/>
      <c r="N27" s="3" t="n">
        <f aca="false">SUM(O27:Q27)</f>
        <v>34</v>
      </c>
      <c r="O27" s="3" t="n">
        <v>10</v>
      </c>
      <c r="P27" s="3" t="n">
        <v>8</v>
      </c>
      <c r="Q27" s="3" t="n">
        <v>16</v>
      </c>
    </row>
    <row r="28" customFormat="false" ht="15" hidden="false" customHeight="true" outlineLevel="0" collapsed="false">
      <c r="B28" s="236" t="s">
        <v>136</v>
      </c>
      <c r="C28" s="236"/>
      <c r="D28" s="277" t="n">
        <f aca="false">N28</f>
        <v>34</v>
      </c>
      <c r="E28" s="277" t="n">
        <v>38</v>
      </c>
      <c r="F28" s="31" t="s">
        <v>107</v>
      </c>
      <c r="G28" s="31"/>
      <c r="H28" s="237" t="n">
        <v>0</v>
      </c>
      <c r="I28" s="237"/>
      <c r="J28" s="237"/>
      <c r="K28" s="238" t="n">
        <v>0.01</v>
      </c>
      <c r="L28" s="239" t="n">
        <v>0.005</v>
      </c>
      <c r="M28" s="222"/>
      <c r="N28" s="3" t="n">
        <f aca="false">SUM(O28:Q28)</f>
        <v>34</v>
      </c>
      <c r="O28" s="3" t="n">
        <v>10</v>
      </c>
      <c r="P28" s="3" t="n">
        <v>8</v>
      </c>
      <c r="Q28" s="3" t="n">
        <v>16</v>
      </c>
    </row>
    <row r="29" customFormat="false" ht="15" hidden="false" customHeight="true" outlineLevel="0" collapsed="false">
      <c r="B29" s="236" t="s">
        <v>137</v>
      </c>
      <c r="C29" s="236"/>
      <c r="D29" s="277" t="n">
        <f aca="false">N29</f>
        <v>34</v>
      </c>
      <c r="E29" s="277" t="n">
        <v>39</v>
      </c>
      <c r="F29" s="31" t="s">
        <v>107</v>
      </c>
      <c r="G29" s="31"/>
      <c r="H29" s="237" t="n">
        <v>0</v>
      </c>
      <c r="I29" s="237"/>
      <c r="J29" s="237"/>
      <c r="K29" s="238" t="n">
        <v>0.0005</v>
      </c>
      <c r="L29" s="239" t="n">
        <v>0.0005</v>
      </c>
      <c r="M29" s="222"/>
      <c r="N29" s="3" t="n">
        <f aca="false">SUM(O29:Q29)</f>
        <v>34</v>
      </c>
      <c r="O29" s="3" t="n">
        <v>10</v>
      </c>
      <c r="P29" s="3" t="n">
        <v>8</v>
      </c>
      <c r="Q29" s="3" t="n">
        <v>16</v>
      </c>
    </row>
    <row r="30" customFormat="false" ht="15" hidden="false" customHeight="true" outlineLevel="0" collapsed="false">
      <c r="B30" s="236" t="s">
        <v>138</v>
      </c>
      <c r="C30" s="236"/>
      <c r="D30" s="277" t="n">
        <f aca="false">N30</f>
        <v>18</v>
      </c>
      <c r="E30" s="277" t="n">
        <v>40</v>
      </c>
      <c r="F30" s="31" t="s">
        <v>107</v>
      </c>
      <c r="G30" s="31"/>
      <c r="H30" s="237" t="n">
        <v>0</v>
      </c>
      <c r="I30" s="237"/>
      <c r="J30" s="237"/>
      <c r="K30" s="238" t="n">
        <v>0.02</v>
      </c>
      <c r="L30" s="239" t="n">
        <v>0.002</v>
      </c>
      <c r="M30" s="222"/>
      <c r="N30" s="3" t="n">
        <f aca="false">SUM(O30:Q30)</f>
        <v>18</v>
      </c>
      <c r="O30" s="3" t="n">
        <v>10</v>
      </c>
      <c r="P30" s="3" t="n">
        <v>8</v>
      </c>
      <c r="Q30" s="3"/>
    </row>
    <row r="31" customFormat="false" ht="15" hidden="false" customHeight="true" outlineLevel="0" collapsed="false">
      <c r="B31" s="236" t="s">
        <v>139</v>
      </c>
      <c r="C31" s="236"/>
      <c r="D31" s="277" t="n">
        <f aca="false">N31</f>
        <v>34</v>
      </c>
      <c r="E31" s="277" t="n">
        <v>41</v>
      </c>
      <c r="F31" s="31" t="s">
        <v>107</v>
      </c>
      <c r="G31" s="31"/>
      <c r="H31" s="237" t="n">
        <v>0</v>
      </c>
      <c r="I31" s="237"/>
      <c r="J31" s="237"/>
      <c r="K31" s="238" t="n">
        <v>0.002</v>
      </c>
      <c r="L31" s="239" t="n">
        <v>0.0002</v>
      </c>
      <c r="M31" s="222"/>
      <c r="N31" s="3" t="n">
        <f aca="false">SUM(O31:Q31)</f>
        <v>34</v>
      </c>
      <c r="O31" s="3" t="n">
        <v>10</v>
      </c>
      <c r="P31" s="3" t="n">
        <v>8</v>
      </c>
      <c r="Q31" s="3" t="n">
        <v>16</v>
      </c>
    </row>
    <row r="32" customFormat="false" ht="15" hidden="false" customHeight="true" outlineLevel="0" collapsed="false">
      <c r="B32" s="236" t="s">
        <v>140</v>
      </c>
      <c r="C32" s="236"/>
      <c r="D32" s="277" t="n">
        <f aca="false">N32</f>
        <v>18</v>
      </c>
      <c r="E32" s="277" t="n">
        <v>42</v>
      </c>
      <c r="F32" s="31" t="s">
        <v>107</v>
      </c>
      <c r="G32" s="31"/>
      <c r="H32" s="237" t="n">
        <v>0</v>
      </c>
      <c r="I32" s="237"/>
      <c r="J32" s="237"/>
      <c r="K32" s="238" t="n">
        <v>0.002</v>
      </c>
      <c r="L32" s="239" t="n">
        <v>0.0002</v>
      </c>
      <c r="M32" s="222"/>
      <c r="N32" s="3" t="n">
        <f aca="false">SUM(O32:Q32)</f>
        <v>18</v>
      </c>
      <c r="O32" s="3" t="n">
        <v>10</v>
      </c>
      <c r="P32" s="3" t="n">
        <v>8</v>
      </c>
      <c r="Q32" s="3"/>
    </row>
    <row r="33" customFormat="false" ht="15" hidden="false" customHeight="true" outlineLevel="0" collapsed="false">
      <c r="B33" s="279" t="s">
        <v>141</v>
      </c>
      <c r="C33" s="279"/>
      <c r="D33" s="277" t="n">
        <f aca="false">N33</f>
        <v>18</v>
      </c>
      <c r="E33" s="277" t="n">
        <v>43</v>
      </c>
      <c r="F33" s="31" t="s">
        <v>107</v>
      </c>
      <c r="G33" s="31"/>
      <c r="H33" s="237" t="n">
        <v>0</v>
      </c>
      <c r="I33" s="237"/>
      <c r="J33" s="237"/>
      <c r="K33" s="238" t="n">
        <v>0.004</v>
      </c>
      <c r="L33" s="239" t="n">
        <v>0.0004</v>
      </c>
      <c r="M33" s="222"/>
      <c r="N33" s="3" t="n">
        <f aca="false">SUM(O33:Q33)</f>
        <v>18</v>
      </c>
      <c r="O33" s="3" t="n">
        <v>10</v>
      </c>
      <c r="P33" s="3" t="n">
        <v>8</v>
      </c>
      <c r="Q33" s="3"/>
    </row>
    <row r="34" customFormat="false" ht="15" hidden="false" customHeight="true" outlineLevel="0" collapsed="false">
      <c r="B34" s="279" t="s">
        <v>142</v>
      </c>
      <c r="C34" s="279"/>
      <c r="D34" s="277" t="n">
        <f aca="false">N34</f>
        <v>18</v>
      </c>
      <c r="E34" s="277" t="n">
        <v>44</v>
      </c>
      <c r="F34" s="31" t="s">
        <v>107</v>
      </c>
      <c r="G34" s="31"/>
      <c r="H34" s="237" t="n">
        <v>0</v>
      </c>
      <c r="I34" s="237"/>
      <c r="J34" s="237"/>
      <c r="K34" s="238" t="n">
        <v>0.02</v>
      </c>
      <c r="L34" s="239" t="n">
        <v>0.002</v>
      </c>
      <c r="M34" s="222"/>
      <c r="N34" s="3" t="n">
        <f aca="false">SUM(O34:Q34)</f>
        <v>18</v>
      </c>
      <c r="O34" s="3" t="n">
        <v>10</v>
      </c>
      <c r="P34" s="3" t="n">
        <v>8</v>
      </c>
      <c r="Q34" s="3"/>
    </row>
    <row r="35" customFormat="false" ht="15" hidden="false" customHeight="true" outlineLevel="0" collapsed="false">
      <c r="B35" s="279" t="s">
        <v>143</v>
      </c>
      <c r="C35" s="279"/>
      <c r="D35" s="277" t="n">
        <f aca="false">N35</f>
        <v>18</v>
      </c>
      <c r="E35" s="277" t="n">
        <v>45</v>
      </c>
      <c r="F35" s="31" t="s">
        <v>107</v>
      </c>
      <c r="G35" s="31"/>
      <c r="H35" s="237" t="n">
        <v>0</v>
      </c>
      <c r="I35" s="237"/>
      <c r="J35" s="237"/>
      <c r="K35" s="238" t="n">
        <v>0.04</v>
      </c>
      <c r="L35" s="239" t="n">
        <v>0.004</v>
      </c>
      <c r="M35" s="222"/>
      <c r="N35" s="3" t="n">
        <f aca="false">SUM(O35:Q35)</f>
        <v>18</v>
      </c>
      <c r="O35" s="3" t="n">
        <v>10</v>
      </c>
      <c r="P35" s="3" t="n">
        <v>8</v>
      </c>
      <c r="Q35" s="3"/>
    </row>
    <row r="36" customFormat="false" ht="15" hidden="false" customHeight="true" outlineLevel="0" collapsed="false">
      <c r="B36" s="279" t="s">
        <v>101</v>
      </c>
      <c r="C36" s="279"/>
      <c r="D36" s="277" t="n">
        <f aca="false">N36</f>
        <v>34</v>
      </c>
      <c r="E36" s="277" t="n">
        <v>46</v>
      </c>
      <c r="F36" s="31" t="s">
        <v>107</v>
      </c>
      <c r="G36" s="31"/>
      <c r="H36" s="237" t="n">
        <v>0</v>
      </c>
      <c r="I36" s="237"/>
      <c r="J36" s="237"/>
      <c r="K36" s="238" t="n">
        <v>1</v>
      </c>
      <c r="L36" s="239" t="n">
        <v>0.0005</v>
      </c>
      <c r="M36" s="222"/>
      <c r="N36" s="3" t="n">
        <f aca="false">SUM(O36:Q36)</f>
        <v>34</v>
      </c>
      <c r="O36" s="3" t="n">
        <v>10</v>
      </c>
      <c r="P36" s="3" t="n">
        <v>8</v>
      </c>
      <c r="Q36" s="3" t="n">
        <v>16</v>
      </c>
    </row>
    <row r="37" customFormat="false" ht="15" hidden="false" customHeight="true" outlineLevel="0" collapsed="false">
      <c r="B37" s="279" t="s">
        <v>144</v>
      </c>
      <c r="C37" s="279"/>
      <c r="D37" s="277" t="n">
        <f aca="false">N37</f>
        <v>18</v>
      </c>
      <c r="E37" s="277" t="n">
        <v>47</v>
      </c>
      <c r="F37" s="31" t="s">
        <v>107</v>
      </c>
      <c r="G37" s="31"/>
      <c r="H37" s="237" t="n">
        <v>0</v>
      </c>
      <c r="I37" s="237"/>
      <c r="J37" s="237"/>
      <c r="K37" s="238" t="n">
        <v>0.006</v>
      </c>
      <c r="L37" s="239" t="n">
        <v>0.0006</v>
      </c>
      <c r="M37" s="222"/>
      <c r="N37" s="3" t="n">
        <f aca="false">SUM(O37:Q37)</f>
        <v>18</v>
      </c>
      <c r="O37" s="3" t="n">
        <v>10</v>
      </c>
      <c r="P37" s="3" t="n">
        <v>8</v>
      </c>
      <c r="Q37" s="3"/>
    </row>
    <row r="38" customFormat="false" ht="15" hidden="false" customHeight="true" outlineLevel="0" collapsed="false">
      <c r="B38" s="236" t="s">
        <v>99</v>
      </c>
      <c r="C38" s="236"/>
      <c r="D38" s="277" t="n">
        <f aca="false">N38</f>
        <v>34</v>
      </c>
      <c r="E38" s="277" t="n">
        <v>48</v>
      </c>
      <c r="F38" s="31" t="s">
        <v>107</v>
      </c>
      <c r="G38" s="31"/>
      <c r="H38" s="237" t="n">
        <v>0</v>
      </c>
      <c r="I38" s="237"/>
      <c r="J38" s="237"/>
      <c r="K38" s="238" t="n">
        <v>0.03</v>
      </c>
      <c r="L38" s="239" t="n">
        <v>0.002</v>
      </c>
      <c r="M38" s="222"/>
      <c r="N38" s="3" t="n">
        <f aca="false">SUM(O38:Q38)</f>
        <v>34</v>
      </c>
      <c r="O38" s="3" t="n">
        <v>10</v>
      </c>
      <c r="P38" s="3" t="n">
        <v>8</v>
      </c>
      <c r="Q38" s="3" t="n">
        <v>16</v>
      </c>
    </row>
    <row r="39" customFormat="false" ht="15" hidden="false" customHeight="true" outlineLevel="0" collapsed="false">
      <c r="B39" s="236" t="s">
        <v>100</v>
      </c>
      <c r="C39" s="236"/>
      <c r="D39" s="277" t="n">
        <f aca="false">N39</f>
        <v>34</v>
      </c>
      <c r="E39" s="277" t="n">
        <v>49</v>
      </c>
      <c r="F39" s="31" t="s">
        <v>107</v>
      </c>
      <c r="G39" s="31"/>
      <c r="H39" s="237" t="n">
        <v>0</v>
      </c>
      <c r="I39" s="237"/>
      <c r="J39" s="237"/>
      <c r="K39" s="238" t="n">
        <v>0.01</v>
      </c>
      <c r="L39" s="239" t="n">
        <v>0.0005</v>
      </c>
      <c r="M39" s="222"/>
      <c r="N39" s="3" t="n">
        <f aca="false">SUM(O39:Q39)</f>
        <v>34</v>
      </c>
      <c r="O39" s="3" t="n">
        <v>10</v>
      </c>
      <c r="P39" s="3" t="n">
        <v>8</v>
      </c>
      <c r="Q39" s="3" t="n">
        <v>16</v>
      </c>
    </row>
    <row r="40" customFormat="false" ht="15" hidden="false" customHeight="true" outlineLevel="0" collapsed="false">
      <c r="B40" s="279" t="s">
        <v>145</v>
      </c>
      <c r="C40" s="279"/>
      <c r="D40" s="277" t="n">
        <f aca="false">N40</f>
        <v>18</v>
      </c>
      <c r="E40" s="277" t="n">
        <v>50</v>
      </c>
      <c r="F40" s="31" t="s">
        <v>107</v>
      </c>
      <c r="G40" s="31"/>
      <c r="H40" s="237" t="n">
        <v>0</v>
      </c>
      <c r="I40" s="237"/>
      <c r="J40" s="237"/>
      <c r="K40" s="238" t="n">
        <v>0.002</v>
      </c>
      <c r="L40" s="239" t="n">
        <v>0.0002</v>
      </c>
      <c r="M40" s="222"/>
      <c r="N40" s="3" t="n">
        <f aca="false">SUM(O40:Q40)</f>
        <v>18</v>
      </c>
      <c r="O40" s="3" t="n">
        <v>10</v>
      </c>
      <c r="P40" s="3" t="n">
        <v>8</v>
      </c>
      <c r="Q40" s="3"/>
    </row>
    <row r="41" customFormat="false" ht="15" hidden="false" customHeight="true" outlineLevel="0" collapsed="false">
      <c r="B41" s="236" t="s">
        <v>146</v>
      </c>
      <c r="C41" s="236"/>
      <c r="D41" s="277" t="n">
        <f aca="false">N41</f>
        <v>10</v>
      </c>
      <c r="E41" s="277" t="n">
        <v>51</v>
      </c>
      <c r="F41" s="31" t="s">
        <v>107</v>
      </c>
      <c r="G41" s="31"/>
      <c r="H41" s="237" t="n">
        <v>0</v>
      </c>
      <c r="I41" s="237"/>
      <c r="J41" s="237"/>
      <c r="K41" s="238" t="n">
        <v>0.006</v>
      </c>
      <c r="L41" s="239" t="n">
        <v>0.0006</v>
      </c>
      <c r="M41" s="222"/>
      <c r="N41" s="3" t="n">
        <f aca="false">SUM(O41:Q41)</f>
        <v>10</v>
      </c>
      <c r="O41" s="3" t="n">
        <v>10</v>
      </c>
      <c r="P41" s="3"/>
      <c r="Q41" s="3"/>
    </row>
    <row r="42" customFormat="false" ht="15" hidden="false" customHeight="true" outlineLevel="0" collapsed="false">
      <c r="B42" s="236" t="s">
        <v>147</v>
      </c>
      <c r="C42" s="236"/>
      <c r="D42" s="277" t="n">
        <f aca="false">N42</f>
        <v>10</v>
      </c>
      <c r="E42" s="277" t="n">
        <v>52</v>
      </c>
      <c r="F42" s="31" t="s">
        <v>107</v>
      </c>
      <c r="G42" s="31"/>
      <c r="H42" s="237" t="n">
        <v>0</v>
      </c>
      <c r="I42" s="237"/>
      <c r="J42" s="237"/>
      <c r="K42" s="238" t="n">
        <v>0.003</v>
      </c>
      <c r="L42" s="239" t="n">
        <v>0.0003</v>
      </c>
      <c r="M42" s="222"/>
      <c r="N42" s="3" t="n">
        <f aca="false">SUM(O42:Q42)</f>
        <v>10</v>
      </c>
      <c r="O42" s="3" t="n">
        <v>10</v>
      </c>
      <c r="P42" s="3"/>
      <c r="Q42" s="3"/>
    </row>
    <row r="43" customFormat="false" ht="15" hidden="false" customHeight="true" outlineLevel="0" collapsed="false">
      <c r="B43" s="236" t="s">
        <v>148</v>
      </c>
      <c r="C43" s="236"/>
      <c r="D43" s="277" t="n">
        <f aca="false">N43</f>
        <v>10</v>
      </c>
      <c r="E43" s="277" t="n">
        <v>53</v>
      </c>
      <c r="F43" s="31" t="s">
        <v>107</v>
      </c>
      <c r="G43" s="31"/>
      <c r="H43" s="237" t="n">
        <v>0</v>
      </c>
      <c r="I43" s="237"/>
      <c r="J43" s="237"/>
      <c r="K43" s="238" t="n">
        <v>0.02</v>
      </c>
      <c r="L43" s="239" t="n">
        <v>0.002</v>
      </c>
      <c r="M43" s="222"/>
      <c r="N43" s="3" t="n">
        <f aca="false">SUM(O43:Q43)</f>
        <v>10</v>
      </c>
      <c r="O43" s="3" t="n">
        <v>10</v>
      </c>
      <c r="P43" s="3"/>
      <c r="Q43" s="3"/>
    </row>
    <row r="44" customFormat="false" ht="15" hidden="false" customHeight="true" outlineLevel="0" collapsed="false">
      <c r="B44" s="236" t="s">
        <v>149</v>
      </c>
      <c r="C44" s="236"/>
      <c r="D44" s="277" t="n">
        <f aca="false">N44</f>
        <v>18</v>
      </c>
      <c r="E44" s="277" t="n">
        <v>54</v>
      </c>
      <c r="F44" s="31" t="s">
        <v>107</v>
      </c>
      <c r="G44" s="31"/>
      <c r="H44" s="237" t="n">
        <v>0</v>
      </c>
      <c r="I44" s="237"/>
      <c r="J44" s="237"/>
      <c r="K44" s="238" t="n">
        <v>0.01</v>
      </c>
      <c r="L44" s="239" t="n">
        <v>0.001</v>
      </c>
      <c r="M44" s="222"/>
      <c r="N44" s="3" t="n">
        <f aca="false">SUM(O44:Q44)</f>
        <v>18</v>
      </c>
      <c r="O44" s="3" t="n">
        <v>10</v>
      </c>
      <c r="P44" s="3" t="n">
        <v>8</v>
      </c>
      <c r="Q44" s="3"/>
    </row>
    <row r="45" customFormat="false" ht="15" hidden="false" customHeight="true" outlineLevel="0" collapsed="false">
      <c r="B45" s="236" t="s">
        <v>150</v>
      </c>
      <c r="C45" s="236"/>
      <c r="D45" s="277" t="n">
        <f aca="false">N45</f>
        <v>18</v>
      </c>
      <c r="E45" s="277" t="n">
        <v>55</v>
      </c>
      <c r="F45" s="31" t="s">
        <v>107</v>
      </c>
      <c r="G45" s="31"/>
      <c r="H45" s="237" t="n">
        <v>0</v>
      </c>
      <c r="I45" s="237"/>
      <c r="J45" s="237"/>
      <c r="K45" s="238" t="n">
        <v>0.01</v>
      </c>
      <c r="L45" s="239" t="n">
        <v>0.002</v>
      </c>
      <c r="M45" s="222"/>
      <c r="N45" s="3" t="n">
        <f aca="false">SUM(O45:Q45)</f>
        <v>18</v>
      </c>
      <c r="O45" s="3" t="n">
        <v>10</v>
      </c>
      <c r="P45" s="3" t="n">
        <v>8</v>
      </c>
      <c r="Q45" s="3"/>
    </row>
    <row r="46" customFormat="false" ht="15" hidden="false" customHeight="true" outlineLevel="0" collapsed="false">
      <c r="B46" s="236" t="s">
        <v>151</v>
      </c>
      <c r="C46" s="236"/>
      <c r="D46" s="277" t="n">
        <f aca="false">N46</f>
        <v>34</v>
      </c>
      <c r="E46" s="277" t="n">
        <v>56</v>
      </c>
      <c r="F46" s="31" t="s">
        <v>152</v>
      </c>
      <c r="G46" s="31"/>
      <c r="H46" s="237" t="n">
        <v>0</v>
      </c>
      <c r="I46" s="237"/>
      <c r="J46" s="237"/>
      <c r="K46" s="238" t="n">
        <v>10</v>
      </c>
      <c r="L46" s="239" t="n">
        <v>0.1</v>
      </c>
      <c r="M46" s="222"/>
      <c r="N46" s="3" t="n">
        <f aca="false">SUM(O46:Q46)</f>
        <v>34</v>
      </c>
      <c r="O46" s="3" t="n">
        <v>10</v>
      </c>
      <c r="P46" s="3" t="n">
        <v>8</v>
      </c>
      <c r="Q46" s="3" t="n">
        <v>16</v>
      </c>
    </row>
    <row r="47" customFormat="false" ht="15" hidden="false" customHeight="true" outlineLevel="0" collapsed="false">
      <c r="B47" s="236" t="s">
        <v>153</v>
      </c>
      <c r="C47" s="236"/>
      <c r="D47" s="277" t="n">
        <f aca="false">N47</f>
        <v>34</v>
      </c>
      <c r="E47" s="277" t="n">
        <v>57</v>
      </c>
      <c r="F47" s="31" t="s">
        <v>154</v>
      </c>
      <c r="G47" s="31"/>
      <c r="H47" s="237" t="n">
        <v>0</v>
      </c>
      <c r="I47" s="237"/>
      <c r="J47" s="237"/>
      <c r="K47" s="238" t="n">
        <v>0.8</v>
      </c>
      <c r="L47" s="239" t="n">
        <v>0.08</v>
      </c>
      <c r="M47" s="222"/>
      <c r="N47" s="3" t="n">
        <f aca="false">SUM(O47:Q47)</f>
        <v>34</v>
      </c>
      <c r="O47" s="3" t="n">
        <v>10</v>
      </c>
      <c r="P47" s="3" t="n">
        <v>8</v>
      </c>
      <c r="Q47" s="3" t="n">
        <v>16</v>
      </c>
    </row>
    <row r="48" customFormat="false" ht="15" hidden="false" customHeight="true" outlineLevel="0" collapsed="false">
      <c r="B48" s="236" t="s">
        <v>155</v>
      </c>
      <c r="C48" s="236"/>
      <c r="D48" s="277" t="n">
        <f aca="false">N48</f>
        <v>18</v>
      </c>
      <c r="E48" s="277" t="n">
        <v>58</v>
      </c>
      <c r="F48" s="31" t="s">
        <v>107</v>
      </c>
      <c r="G48" s="31"/>
      <c r="H48" s="237" t="n">
        <v>0</v>
      </c>
      <c r="I48" s="237"/>
      <c r="J48" s="237"/>
      <c r="K48" s="238" t="n">
        <v>1</v>
      </c>
      <c r="L48" s="239" t="n">
        <v>0.1</v>
      </c>
      <c r="M48" s="222"/>
      <c r="N48" s="3" t="n">
        <f aca="false">SUM(O48:Q48)</f>
        <v>18</v>
      </c>
      <c r="O48" s="3" t="n">
        <v>10</v>
      </c>
      <c r="P48" s="3" t="n">
        <v>8</v>
      </c>
      <c r="Q48" s="3"/>
    </row>
    <row r="49" customFormat="false" ht="15" hidden="false" customHeight="true" outlineLevel="0" collapsed="false">
      <c r="B49" s="280" t="s">
        <v>156</v>
      </c>
      <c r="C49" s="280"/>
      <c r="D49" s="281" t="n">
        <f aca="false">N49</f>
        <v>18</v>
      </c>
      <c r="E49" s="281" t="n">
        <v>59</v>
      </c>
      <c r="F49" s="95" t="s">
        <v>107</v>
      </c>
      <c r="G49" s="95"/>
      <c r="H49" s="241" t="n">
        <v>0</v>
      </c>
      <c r="I49" s="241"/>
      <c r="J49" s="241"/>
      <c r="K49" s="242" t="n">
        <v>0.05</v>
      </c>
      <c r="L49" s="282" t="n">
        <v>0.005</v>
      </c>
      <c r="M49" s="222"/>
      <c r="N49" s="3" t="n">
        <f aca="false">SUM(O49:Q49)</f>
        <v>18</v>
      </c>
      <c r="O49" s="3" t="n">
        <v>10</v>
      </c>
      <c r="P49" s="3" t="n">
        <v>8</v>
      </c>
      <c r="Q49" s="3"/>
    </row>
    <row r="50" customFormat="false" ht="15" hidden="false" customHeight="true" outlineLevel="0" collapsed="false">
      <c r="B50" s="43" t="s">
        <v>157</v>
      </c>
      <c r="C50" s="8"/>
      <c r="D50" s="222"/>
      <c r="E50" s="222"/>
      <c r="F50" s="222"/>
      <c r="G50" s="222"/>
      <c r="H50" s="222"/>
      <c r="I50" s="222"/>
      <c r="J50" s="222"/>
      <c r="K50" s="222"/>
      <c r="L50" s="222"/>
      <c r="M50" s="222"/>
    </row>
    <row r="51" customFormat="false" ht="15" hidden="false" customHeight="true" outlineLevel="0" collapsed="false">
      <c r="B51" s="43" t="s">
        <v>158</v>
      </c>
      <c r="C51" s="8"/>
      <c r="D51" s="222"/>
      <c r="E51" s="222"/>
      <c r="F51" s="222"/>
      <c r="G51" s="222"/>
      <c r="H51" s="222"/>
      <c r="I51" s="222"/>
      <c r="J51" s="222"/>
      <c r="K51" s="222"/>
      <c r="L51" s="222"/>
      <c r="M51" s="222"/>
    </row>
    <row r="52" customFormat="false" ht="15" hidden="false" customHeight="true" outlineLevel="0" collapsed="false">
      <c r="B52" s="283"/>
      <c r="C52" s="283"/>
      <c r="D52" s="283"/>
      <c r="E52" s="283"/>
      <c r="F52" s="284"/>
      <c r="G52" s="284"/>
      <c r="H52" s="284"/>
      <c r="I52" s="285"/>
      <c r="J52" s="285"/>
      <c r="K52" s="285"/>
      <c r="L52" s="285"/>
      <c r="M52" s="222"/>
      <c r="O52" s="286"/>
    </row>
    <row r="53" customFormat="false" ht="15" hidden="false" customHeight="true" outlineLevel="0" collapsed="false">
      <c r="B53" s="287"/>
      <c r="C53" s="287"/>
      <c r="D53" s="283"/>
      <c r="E53" s="283"/>
      <c r="F53" s="284"/>
      <c r="G53" s="284"/>
      <c r="H53" s="284"/>
      <c r="I53" s="285"/>
      <c r="J53" s="285"/>
      <c r="K53" s="285"/>
      <c r="L53" s="285"/>
      <c r="M53" s="222"/>
    </row>
    <row r="54" customFormat="false" ht="15" hidden="false" customHeight="true" outlineLevel="0" collapsed="false">
      <c r="B54" s="288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90"/>
      <c r="N54" s="290"/>
    </row>
    <row r="55" customFormat="false" ht="15" hidden="false" customHeight="true" outlineLevel="0" collapsed="false">
      <c r="B55" s="288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90"/>
      <c r="N55" s="290"/>
    </row>
    <row r="56" customFormat="false" ht="15" hidden="false" customHeight="tru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90"/>
      <c r="N56" s="290"/>
    </row>
    <row r="57" customFormat="false" ht="15" hidden="false" customHeight="tru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90"/>
      <c r="N57" s="290"/>
    </row>
    <row r="58" customFormat="false" ht="15" hidden="false" customHeight="tru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90"/>
      <c r="N58" s="290"/>
    </row>
    <row r="59" customFormat="false" ht="15" hidden="false" customHeight="true" outlineLevel="0" collapsed="false">
      <c r="B59" s="8"/>
      <c r="C59" s="8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91"/>
    </row>
    <row r="60" customFormat="false" ht="15" hidden="false" customHeight="true" outlineLevel="0" collapsed="false">
      <c r="B60" s="8"/>
      <c r="C60" s="8"/>
      <c r="D60" s="222"/>
      <c r="E60" s="222"/>
      <c r="F60" s="222"/>
      <c r="G60" s="222"/>
      <c r="H60" s="222"/>
      <c r="I60" s="222"/>
      <c r="J60" s="222"/>
      <c r="K60" s="222"/>
      <c r="L60" s="222"/>
      <c r="M60" s="222"/>
    </row>
    <row r="61" customFormat="false" ht="15" hidden="false" customHeight="true" outlineLevel="0" collapsed="false">
      <c r="B61" s="8"/>
      <c r="C61" s="8"/>
      <c r="D61" s="222"/>
      <c r="E61" s="222"/>
      <c r="F61" s="222"/>
      <c r="G61" s="222"/>
      <c r="H61" s="222"/>
      <c r="I61" s="222"/>
      <c r="J61" s="222"/>
      <c r="K61" s="222"/>
      <c r="L61" s="222"/>
      <c r="M61" s="222"/>
    </row>
    <row r="62" customFormat="false" ht="15" hidden="false" customHeight="true" outlineLevel="0" collapsed="false">
      <c r="B62" s="8"/>
      <c r="C62" s="8"/>
      <c r="D62" s="222"/>
      <c r="E62" s="222"/>
      <c r="F62" s="222"/>
      <c r="G62" s="222"/>
      <c r="H62" s="222"/>
      <c r="I62" s="222"/>
      <c r="J62" s="222"/>
      <c r="K62" s="222"/>
      <c r="L62" s="222"/>
      <c r="M62" s="222"/>
    </row>
    <row r="63" customFormat="false" ht="15" hidden="false" customHeight="true" outlineLevel="0" collapsed="false">
      <c r="B63" s="8"/>
      <c r="C63" s="8"/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customFormat="false" ht="15" hidden="false" customHeight="true" outlineLevel="0" collapsed="false">
      <c r="B64" s="8"/>
      <c r="C64" s="8"/>
      <c r="D64" s="222"/>
      <c r="E64" s="222"/>
      <c r="F64" s="222"/>
      <c r="G64" s="222"/>
      <c r="H64" s="222"/>
      <c r="I64" s="222"/>
      <c r="J64" s="222"/>
      <c r="K64" s="222"/>
      <c r="L64" s="222"/>
      <c r="M64" s="222"/>
    </row>
    <row r="65" customFormat="false" ht="15" hidden="false" customHeight="true" outlineLevel="0" collapsed="false">
      <c r="B65" s="8"/>
      <c r="C65" s="8"/>
      <c r="D65" s="222"/>
      <c r="E65" s="222"/>
      <c r="F65" s="222"/>
      <c r="G65" s="222"/>
      <c r="H65" s="222"/>
      <c r="I65" s="222"/>
      <c r="J65" s="222"/>
      <c r="K65" s="222"/>
      <c r="L65" s="222"/>
      <c r="M65" s="222"/>
    </row>
    <row r="66" customFormat="false" ht="15" hidden="false" customHeight="true" outlineLevel="0" collapsed="false">
      <c r="B66" s="8"/>
      <c r="C66" s="8"/>
      <c r="D66" s="222"/>
      <c r="E66" s="222"/>
      <c r="F66" s="222"/>
      <c r="G66" s="222"/>
      <c r="H66" s="222"/>
      <c r="I66" s="222"/>
      <c r="J66" s="222"/>
      <c r="K66" s="222"/>
      <c r="L66" s="222"/>
      <c r="M66" s="222"/>
    </row>
    <row r="67" customFormat="false" ht="15" hidden="false" customHeight="true" outlineLevel="0" collapsed="false">
      <c r="B67" s="8"/>
      <c r="C67" s="8"/>
      <c r="D67" s="222"/>
      <c r="E67" s="222"/>
      <c r="F67" s="222"/>
      <c r="G67" s="222"/>
      <c r="H67" s="222"/>
      <c r="I67" s="222"/>
      <c r="J67" s="222"/>
      <c r="K67" s="222"/>
      <c r="L67" s="222"/>
      <c r="M67" s="222"/>
    </row>
    <row r="68" customFormat="false" ht="15" hidden="false" customHeight="true" outlineLevel="0" collapsed="false">
      <c r="B68" s="8"/>
      <c r="C68" s="8"/>
      <c r="D68" s="222"/>
      <c r="E68" s="222"/>
      <c r="F68" s="222"/>
      <c r="G68" s="222"/>
      <c r="H68" s="222"/>
      <c r="I68" s="222"/>
      <c r="J68" s="222"/>
      <c r="K68" s="222"/>
      <c r="L68" s="222"/>
      <c r="M68" s="222"/>
    </row>
    <row r="69" customFormat="false" ht="15" hidden="false" customHeight="true" outlineLevel="0" collapsed="false">
      <c r="B69" s="8"/>
      <c r="C69" s="8"/>
      <c r="D69" s="222"/>
      <c r="E69" s="222"/>
      <c r="F69" s="222"/>
      <c r="G69" s="222"/>
      <c r="H69" s="222"/>
      <c r="I69" s="222"/>
      <c r="J69" s="222"/>
      <c r="K69" s="222"/>
      <c r="L69" s="222"/>
      <c r="M69" s="222"/>
    </row>
    <row r="70" customFormat="false" ht="15" hidden="false" customHeight="true" outlineLevel="0" collapsed="false">
      <c r="B70" s="8"/>
      <c r="C70" s="8"/>
      <c r="D70" s="222"/>
      <c r="E70" s="222"/>
      <c r="F70" s="222"/>
      <c r="G70" s="222"/>
      <c r="H70" s="222"/>
      <c r="I70" s="222"/>
      <c r="J70" s="222"/>
      <c r="K70" s="222"/>
      <c r="L70" s="222"/>
      <c r="M70" s="222"/>
    </row>
    <row r="71" customFormat="false" ht="15" hidden="false" customHeight="true" outlineLevel="0" collapsed="false">
      <c r="B71" s="8"/>
      <c r="C71" s="8"/>
      <c r="D71" s="222"/>
      <c r="E71" s="222"/>
      <c r="F71" s="222"/>
      <c r="G71" s="222"/>
      <c r="H71" s="222"/>
      <c r="I71" s="222"/>
      <c r="J71" s="222"/>
      <c r="K71" s="222"/>
      <c r="L71" s="222"/>
      <c r="M71" s="222"/>
    </row>
    <row r="72" customFormat="false" ht="15" hidden="false" customHeight="true" outlineLevel="0" collapsed="false">
      <c r="B72" s="8"/>
      <c r="C72" s="8"/>
      <c r="D72" s="222"/>
      <c r="E72" s="222"/>
      <c r="F72" s="222"/>
      <c r="G72" s="222"/>
      <c r="H72" s="222"/>
      <c r="I72" s="222"/>
      <c r="J72" s="222"/>
      <c r="K72" s="222"/>
      <c r="L72" s="222"/>
      <c r="M72" s="222"/>
    </row>
    <row r="73" customFormat="false" ht="15" hidden="false" customHeight="true" outlineLevel="0" collapsed="false">
      <c r="B73" s="8"/>
      <c r="C73" s="8"/>
      <c r="D73" s="222"/>
      <c r="E73" s="222"/>
      <c r="F73" s="222"/>
      <c r="G73" s="222"/>
      <c r="H73" s="222"/>
      <c r="I73" s="222"/>
      <c r="J73" s="222"/>
      <c r="K73" s="222"/>
      <c r="L73" s="222"/>
      <c r="M73" s="222"/>
    </row>
    <row r="74" customFormat="false" ht="15" hidden="false" customHeight="true" outlineLevel="0" collapsed="false">
      <c r="B74" s="8"/>
      <c r="C74" s="8"/>
      <c r="D74" s="222"/>
      <c r="E74" s="222"/>
      <c r="F74" s="222"/>
      <c r="G74" s="222"/>
      <c r="H74" s="222"/>
      <c r="I74" s="222"/>
      <c r="J74" s="222"/>
      <c r="K74" s="222"/>
      <c r="L74" s="222"/>
      <c r="M74" s="222"/>
    </row>
    <row r="75" customFormat="false" ht="15" hidden="false" customHeight="true" outlineLevel="0" collapsed="false">
      <c r="B75" s="8"/>
      <c r="C75" s="8"/>
      <c r="D75" s="222"/>
      <c r="E75" s="222"/>
      <c r="F75" s="222"/>
      <c r="G75" s="222"/>
      <c r="H75" s="222"/>
      <c r="I75" s="222"/>
      <c r="J75" s="222"/>
      <c r="K75" s="222"/>
      <c r="L75" s="222"/>
      <c r="M75" s="222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2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0-07-10T07:50:38Z</cp:lastPrinted>
  <dcterms:modified xsi:type="dcterms:W3CDTF">2020-07-13T04:10:47Z</dcterms:modified>
  <cp:revision>0</cp:revision>
  <dc:subject/>
  <dc:title>関係資料　水環境</dc:title>
</cp:coreProperties>
</file>