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予算の推移１" sheetId="1" state="visible" r:id="rId2"/>
    <sheet name="教育予算の推移２" sheetId="2" state="visible" r:id="rId3"/>
  </sheets>
  <definedNames>
    <definedName function="false" hidden="false" localSheetId="0" name="_xlnm.Print_Area" vbProcedure="false">教育予算の推移１!$A$1:$O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２　教育予算の推移</t>
  </si>
  <si>
    <t xml:space="preserve">　（１）　予算・決算</t>
  </si>
  <si>
    <t xml:space="preserve">年　　度</t>
  </si>
  <si>
    <t xml:space="preserve">教育費決算額</t>
  </si>
  <si>
    <t xml:space="preserve">（千円）</t>
  </si>
  <si>
    <t xml:space="preserve">決算額</t>
  </si>
  <si>
    <t xml:space="preserve">当　初　予　算　額</t>
  </si>
  <si>
    <t xml:space="preserve">教育費</t>
  </si>
  <si>
    <t xml:space="preserve">当初予算額</t>
  </si>
  <si>
    <t xml:space="preserve">教育費のうち
学校建設事業費</t>
  </si>
  <si>
    <t xml:space="preserve">－</t>
  </si>
  <si>
    <t xml:space="preserve">人口１人当たり
教育費</t>
  </si>
  <si>
    <t xml:space="preserve">（円）</t>
  </si>
  <si>
    <t xml:space="preserve">　（２）　教育予算の内訳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単位：千円）</t>
    </r>
  </si>
  <si>
    <t xml:space="preserve">一般会計</t>
  </si>
  <si>
    <t xml:space="preserve">内　　　　　訳</t>
  </si>
  <si>
    <t xml:space="preserve">一般会計における
教育費の割合（％）</t>
  </si>
  <si>
    <t xml:space="preserve">教育総務費</t>
  </si>
  <si>
    <t xml:space="preserve">小学校費</t>
  </si>
  <si>
    <t xml:space="preserve">中学校費</t>
  </si>
  <si>
    <t xml:space="preserve">特別支援学校費</t>
  </si>
  <si>
    <t xml:space="preserve">社会教育費</t>
  </si>
  <si>
    <t xml:space="preserve">保健体育費</t>
  </si>
  <si>
    <t xml:space="preserve">繰出金</t>
  </si>
  <si>
    <t xml:space="preserve">当初</t>
  </si>
  <si>
    <t xml:space="preserve">決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&quot;△ &quot;#,##0"/>
    <numFmt numFmtId="167" formatCode="0.0;&quot;△ &quot;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name val="Noto Sans"/>
      <family val="2"/>
    </font>
    <font>
      <sz val="10.5"/>
      <name val="Noto Sans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教育予算の内訳" xfId="20"/>
    <cellStyle name="標準_教育予算の推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016163241425"/>
          <c:y val="0.0560220994475138"/>
          <c:w val="0.867658889782784"/>
          <c:h val="0.915690607734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教育予算の推移１!$E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教育予算の推移１!$F$17:$M$17</c:f>
              <c:numCache>
                <c:formatCode>General</c:formatCode>
                <c:ptCount val="8"/>
                <c:pt idx="0">
                  <c:v>7944067</c:v>
                </c:pt>
                <c:pt idx="1">
                  <c:v>8542751</c:v>
                </c:pt>
                <c:pt idx="2">
                  <c:v>6017379</c:v>
                </c:pt>
                <c:pt idx="3">
                  <c:v>7754052</c:v>
                </c:pt>
                <c:pt idx="4">
                  <c:v>6764049</c:v>
                </c:pt>
                <c:pt idx="5">
                  <c:v>6494597</c:v>
                </c:pt>
                <c:pt idx="6">
                  <c:v>7084168</c:v>
                </c:pt>
                <c:pt idx="7">
                  <c:v>7114018</c:v>
                </c:pt>
              </c:numCache>
            </c:numRef>
          </c:val>
        </c:ser>
        <c:ser>
          <c:idx val="1"/>
          <c:order val="1"/>
          <c:tx>
            <c:strRef>
              <c:f>教育予算の推移１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教育予算の推移１!$F$16:$M$16</c:f>
              <c:numCache>
                <c:formatCode>General</c:formatCode>
                <c:ptCount val="8"/>
                <c:pt idx="0">
                  <c:v>7540312</c:v>
                </c:pt>
                <c:pt idx="1">
                  <c:v>8561479</c:v>
                </c:pt>
                <c:pt idx="2">
                  <c:v>7742198</c:v>
                </c:pt>
                <c:pt idx="3">
                  <c:v>7524903</c:v>
                </c:pt>
                <c:pt idx="4">
                  <c:v>9799951</c:v>
                </c:pt>
                <c:pt idx="5">
                  <c:v>11489419</c:v>
                </c:pt>
                <c:pt idx="6">
                  <c:v>8421063</c:v>
                </c:pt>
              </c:numCache>
            </c:numRef>
          </c:val>
        </c:ser>
        <c:gapWidth val="150"/>
        <c:overlap val="0"/>
        <c:axId val="96754381"/>
        <c:axId val="63054709"/>
      </c:barChart>
      <c:catAx>
        <c:axId val="967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54709"/>
        <c:auto val="1"/>
        <c:lblAlgn val="ctr"/>
        <c:lblOffset val="100"/>
        <c:noMultiLvlLbl val="0"/>
      </c:catAx>
      <c:valAx>
        <c:axId val="630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754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11167995319242"/>
          <c:y val="0.439116022099448"/>
          <c:w val="0.0954801433482045"/>
          <c:h val="0.1247513812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420840</xdr:colOff>
      <xdr:row>11</xdr:row>
      <xdr:rowOff>361800</xdr:rowOff>
    </xdr:to>
    <xdr:graphicFrame>
      <xdr:nvGraphicFramePr>
        <xdr:cNvPr id="0" name="Chart 1"/>
        <xdr:cNvGraphicFramePr/>
      </xdr:nvGraphicFramePr>
      <xdr:xfrm>
        <a:off x="269280" y="714240"/>
        <a:ext cx="9844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2109375" defaultRowHeight="28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5.25"/>
    <col collapsed="false" customWidth="true" hidden="false" outlineLevel="0" max="3" min="3" style="1" width="16.59"/>
    <col collapsed="false" customWidth="true" hidden="false" outlineLevel="0" max="4" min="4" style="1" width="8.65"/>
    <col collapsed="false" customWidth="true" hidden="true" outlineLevel="0" max="5" min="5" style="2" width="11.63"/>
    <col collapsed="false" customWidth="true" hidden="false" outlineLevel="0" max="15" min="6" style="1" width="12.9"/>
    <col collapsed="false" customWidth="false" hidden="false" outlineLevel="0" max="257" min="16" style="1" width="10.2"/>
  </cols>
  <sheetData>
    <row r="1" customFormat="false" ht="21" hidden="false" customHeight="true" outlineLevel="0" collapsed="false">
      <c r="B1" s="3" t="s">
        <v>0</v>
      </c>
      <c r="C1" s="4"/>
      <c r="D1" s="4"/>
      <c r="E1" s="5"/>
    </row>
    <row r="2" customFormat="false" ht="21" hidden="false" customHeight="true" outlineLevel="0" collapsed="false">
      <c r="B2" s="6" t="s">
        <v>1</v>
      </c>
      <c r="C2" s="4"/>
      <c r="D2" s="4"/>
      <c r="E2" s="5"/>
    </row>
    <row r="3" customFormat="false" ht="14.25" hidden="false" customHeight="true" outlineLevel="0" collapsed="false">
      <c r="B3" s="4"/>
      <c r="C3" s="4"/>
      <c r="D3" s="4"/>
      <c r="E3" s="5"/>
    </row>
    <row r="13" customFormat="false" ht="14.25" hidden="false" customHeight="true" outlineLevel="0" collapsed="false"/>
    <row r="14" customFormat="false" ht="14.25" hidden="false" customHeight="true" outlineLevel="0" collapsed="false">
      <c r="B14" s="7" t="s">
        <v>2</v>
      </c>
      <c r="C14" s="7"/>
      <c r="D14" s="7"/>
      <c r="E14" s="8"/>
      <c r="F14" s="9"/>
      <c r="G14" s="9"/>
      <c r="H14" s="9"/>
      <c r="I14" s="9"/>
      <c r="J14" s="9"/>
      <c r="K14" s="9"/>
      <c r="L14" s="10" t="n">
        <v>27</v>
      </c>
      <c r="M14" s="10" t="n">
        <v>28</v>
      </c>
    </row>
    <row r="15" customFormat="false" ht="14.25" hidden="false" customHeight="true" outlineLevel="0" collapsed="false">
      <c r="B15" s="7"/>
      <c r="C15" s="7"/>
      <c r="D15" s="7"/>
      <c r="E15" s="11"/>
      <c r="F15" s="12" t="n">
        <v>21</v>
      </c>
      <c r="G15" s="12" t="n">
        <v>22</v>
      </c>
      <c r="H15" s="12" t="n">
        <v>23</v>
      </c>
      <c r="I15" s="12" t="n">
        <v>24</v>
      </c>
      <c r="J15" s="12" t="n">
        <v>25</v>
      </c>
      <c r="K15" s="12" t="n">
        <v>26</v>
      </c>
      <c r="L15" s="10"/>
      <c r="M15" s="10"/>
    </row>
    <row r="16" customFormat="false" ht="28.5" hidden="false" customHeight="true" outlineLevel="0" collapsed="false">
      <c r="B16" s="13" t="s">
        <v>3</v>
      </c>
      <c r="C16" s="13"/>
      <c r="D16" s="14" t="s">
        <v>4</v>
      </c>
      <c r="E16" s="15" t="s">
        <v>5</v>
      </c>
      <c r="F16" s="16" t="n">
        <v>7540312</v>
      </c>
      <c r="G16" s="16" t="n">
        <v>8561479</v>
      </c>
      <c r="H16" s="16" t="n">
        <v>7742198</v>
      </c>
      <c r="I16" s="16" t="n">
        <v>7524903</v>
      </c>
      <c r="J16" s="16" t="n">
        <v>9799951</v>
      </c>
      <c r="K16" s="16" t="n">
        <v>11489419</v>
      </c>
      <c r="L16" s="16" t="n">
        <v>8421063</v>
      </c>
      <c r="M16" s="16"/>
    </row>
    <row r="17" customFormat="false" ht="28.5" hidden="false" customHeight="true" outlineLevel="0" collapsed="false">
      <c r="B17" s="17" t="s">
        <v>6</v>
      </c>
      <c r="C17" s="18" t="s">
        <v>7</v>
      </c>
      <c r="D17" s="14" t="s">
        <v>4</v>
      </c>
      <c r="E17" s="15" t="s">
        <v>8</v>
      </c>
      <c r="F17" s="16" t="n">
        <v>7944067</v>
      </c>
      <c r="G17" s="16" t="n">
        <v>8542751</v>
      </c>
      <c r="H17" s="16" t="n">
        <v>6017379</v>
      </c>
      <c r="I17" s="16" t="n">
        <v>7754052</v>
      </c>
      <c r="J17" s="16" t="n">
        <v>6764049</v>
      </c>
      <c r="K17" s="16" t="n">
        <v>6494597</v>
      </c>
      <c r="L17" s="16" t="n">
        <v>7084168</v>
      </c>
      <c r="M17" s="16" t="n">
        <v>7114018</v>
      </c>
    </row>
    <row r="18" customFormat="false" ht="28.5" hidden="false" customHeight="true" outlineLevel="0" collapsed="false">
      <c r="B18" s="17"/>
      <c r="C18" s="19" t="s">
        <v>9</v>
      </c>
      <c r="D18" s="14" t="s">
        <v>4</v>
      </c>
      <c r="E18" s="15"/>
      <c r="F18" s="16" t="n">
        <v>847503</v>
      </c>
      <c r="G18" s="16" t="n">
        <v>1601920</v>
      </c>
      <c r="H18" s="16" t="n">
        <v>183500</v>
      </c>
      <c r="I18" s="16" t="n">
        <v>4100</v>
      </c>
      <c r="J18" s="20" t="s">
        <v>10</v>
      </c>
      <c r="K18" s="21" t="n">
        <v>65513</v>
      </c>
      <c r="L18" s="21" t="n">
        <v>736614</v>
      </c>
      <c r="M18" s="21" t="n">
        <v>1332560</v>
      </c>
    </row>
    <row r="19" customFormat="false" ht="28.5" hidden="false" customHeight="true" outlineLevel="0" collapsed="false">
      <c r="B19" s="17"/>
      <c r="C19" s="19" t="s">
        <v>11</v>
      </c>
      <c r="D19" s="22" t="s">
        <v>12</v>
      </c>
      <c r="E19" s="23"/>
      <c r="F19" s="16" t="n">
        <v>44432</v>
      </c>
      <c r="G19" s="16" t="n">
        <v>48022</v>
      </c>
      <c r="H19" s="16" t="n">
        <v>34018</v>
      </c>
      <c r="I19" s="16" t="n">
        <v>44054</v>
      </c>
      <c r="J19" s="16" t="n">
        <v>38124</v>
      </c>
      <c r="K19" s="16" t="n">
        <v>36847</v>
      </c>
      <c r="L19" s="16" t="n">
        <v>40436</v>
      </c>
      <c r="M19" s="24" t="n">
        <v>40745.3621768988</v>
      </c>
    </row>
    <row r="20" customFormat="false" ht="14.25" hidden="false" customHeight="true" outlineLevel="0" collapsed="false">
      <c r="J20" s="2"/>
      <c r="K20" s="2"/>
      <c r="L20" s="2"/>
      <c r="N20" s="25"/>
    </row>
    <row r="21" customFormat="false" ht="14.25" hidden="false" customHeight="true" outlineLevel="0" collapsed="false">
      <c r="J21" s="2"/>
      <c r="K21" s="2"/>
      <c r="L21" s="2"/>
      <c r="N21" s="25"/>
    </row>
    <row r="51" customFormat="false" ht="28.5" hidden="false" customHeight="true" outlineLevel="0" collapsed="false">
      <c r="B51" s="26"/>
      <c r="C51" s="26"/>
      <c r="D51" s="27"/>
    </row>
    <row r="52" customFormat="false" ht="28.5" hidden="false" customHeight="true" outlineLevel="0" collapsed="false">
      <c r="B52" s="26"/>
      <c r="C52" s="26"/>
      <c r="D52" s="27"/>
      <c r="F52" s="27"/>
      <c r="G52" s="27"/>
      <c r="H52" s="27"/>
      <c r="I52" s="27"/>
      <c r="J52" s="27"/>
      <c r="K52" s="27"/>
      <c r="L52" s="27"/>
      <c r="M52" s="27"/>
    </row>
    <row r="53" customFormat="false" ht="28.5" hidden="false" customHeight="true" outlineLevel="0" collapsed="false">
      <c r="B53" s="28"/>
      <c r="C53" s="28"/>
      <c r="D53" s="2"/>
      <c r="F53" s="29"/>
      <c r="G53" s="29"/>
      <c r="H53" s="29"/>
      <c r="I53" s="29"/>
      <c r="J53" s="29"/>
      <c r="K53" s="29"/>
      <c r="L53" s="29"/>
      <c r="M53" s="29"/>
    </row>
    <row r="54" customFormat="false" ht="28.5" hidden="false" customHeight="true" outlineLevel="0" collapsed="false">
      <c r="B54" s="30"/>
      <c r="F54" s="29"/>
      <c r="G54" s="29"/>
      <c r="H54" s="29"/>
      <c r="I54" s="29"/>
      <c r="J54" s="29"/>
      <c r="K54" s="29"/>
      <c r="L54" s="29"/>
      <c r="M54" s="29"/>
    </row>
    <row r="55" customFormat="false" ht="28.5" hidden="false" customHeight="true" outlineLevel="0" collapsed="false">
      <c r="B55" s="31"/>
      <c r="C55" s="30"/>
      <c r="D55" s="30"/>
      <c r="E55" s="30"/>
      <c r="F55" s="29"/>
      <c r="G55" s="29"/>
      <c r="H55" s="29"/>
      <c r="I55" s="29"/>
      <c r="J55" s="29"/>
      <c r="K55" s="29"/>
      <c r="L55" s="29"/>
      <c r="M55" s="29"/>
    </row>
    <row r="56" customFormat="false" ht="28.5" hidden="false" customHeight="true" outlineLevel="0" collapsed="false">
      <c r="B56" s="31"/>
      <c r="C56" s="30"/>
      <c r="D56" s="30"/>
      <c r="E56" s="30"/>
      <c r="F56" s="29"/>
      <c r="G56" s="29"/>
      <c r="H56" s="29"/>
      <c r="I56" s="29"/>
      <c r="J56" s="29"/>
      <c r="K56" s="29"/>
      <c r="L56" s="29"/>
      <c r="M56" s="29"/>
    </row>
  </sheetData>
  <mergeCells count="8">
    <mergeCell ref="B14:D15"/>
    <mergeCell ref="L14:L15"/>
    <mergeCell ref="M14:M15"/>
    <mergeCell ref="B16:C16"/>
    <mergeCell ref="B17:B19"/>
    <mergeCell ref="B51:C52"/>
    <mergeCell ref="B53:C53"/>
    <mergeCell ref="B55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109375" defaultRowHeight="17.25" zeroHeight="false" outlineLevelRow="0" outlineLevelCol="0"/>
  <cols>
    <col collapsed="false" customWidth="true" hidden="false" outlineLevel="0" max="1" min="1" style="32" width="2.26"/>
    <col collapsed="false" customWidth="true" hidden="false" outlineLevel="0" max="2" min="2" style="32" width="5.66"/>
    <col collapsed="false" customWidth="true" hidden="false" outlineLevel="0" max="3" min="3" style="32" width="5.25"/>
    <col collapsed="false" customWidth="true" hidden="false" outlineLevel="0" max="12" min="4" style="32" width="12.2"/>
    <col collapsed="false" customWidth="true" hidden="false" outlineLevel="0" max="13" min="13" style="32" width="17.88"/>
    <col collapsed="false" customWidth="false" hidden="false" outlineLevel="0" max="257" min="14" style="32" width="10.2"/>
  </cols>
  <sheetData>
    <row r="1" customFormat="false" ht="21" hidden="false" customHeight="true" outlineLevel="0" collapsed="false">
      <c r="B1" s="33" t="s">
        <v>13</v>
      </c>
      <c r="C1" s="34"/>
      <c r="D1" s="34"/>
    </row>
    <row r="2" customFormat="false" ht="17.25" hidden="false" customHeight="true" outlineLevel="0" collapsed="false">
      <c r="B2" s="33"/>
      <c r="C2" s="34"/>
      <c r="M2" s="35" t="s">
        <v>14</v>
      </c>
    </row>
    <row r="3" customFormat="false" ht="21" hidden="false" customHeight="true" outlineLevel="0" collapsed="false">
      <c r="B3" s="36" t="s">
        <v>2</v>
      </c>
      <c r="C3" s="36"/>
      <c r="D3" s="36" t="s">
        <v>15</v>
      </c>
      <c r="E3" s="36" t="s">
        <v>7</v>
      </c>
      <c r="F3" s="36" t="s">
        <v>16</v>
      </c>
      <c r="G3" s="36"/>
      <c r="H3" s="36"/>
      <c r="I3" s="36"/>
      <c r="J3" s="36"/>
      <c r="K3" s="36"/>
      <c r="L3" s="36"/>
      <c r="M3" s="37" t="s">
        <v>17</v>
      </c>
    </row>
    <row r="4" customFormat="false" ht="21" hidden="false" customHeight="true" outlineLevel="0" collapsed="false">
      <c r="B4" s="36"/>
      <c r="C4" s="36"/>
      <c r="D4" s="36"/>
      <c r="E4" s="36"/>
      <c r="F4" s="36" t="s">
        <v>18</v>
      </c>
      <c r="G4" s="36" t="s">
        <v>19</v>
      </c>
      <c r="H4" s="36" t="s">
        <v>20</v>
      </c>
      <c r="I4" s="38" t="s">
        <v>21</v>
      </c>
      <c r="J4" s="36" t="s">
        <v>22</v>
      </c>
      <c r="K4" s="36" t="s">
        <v>23</v>
      </c>
      <c r="L4" s="36" t="s">
        <v>24</v>
      </c>
      <c r="M4" s="37"/>
    </row>
    <row r="5" customFormat="false" ht="20.25" hidden="false" customHeight="true" outlineLevel="0" collapsed="false">
      <c r="B5" s="36" t="n">
        <v>21</v>
      </c>
      <c r="C5" s="36" t="s">
        <v>25</v>
      </c>
      <c r="D5" s="39" t="n">
        <v>65027670</v>
      </c>
      <c r="E5" s="39" t="n">
        <v>7944067</v>
      </c>
      <c r="F5" s="39" t="n">
        <v>939846</v>
      </c>
      <c r="G5" s="39" t="n">
        <v>3025202</v>
      </c>
      <c r="H5" s="39" t="n">
        <v>604871</v>
      </c>
      <c r="I5" s="39" t="n">
        <v>38857</v>
      </c>
      <c r="J5" s="39" t="n">
        <v>2375040</v>
      </c>
      <c r="K5" s="39" t="n">
        <v>960251</v>
      </c>
      <c r="L5" s="40" t="s">
        <v>10</v>
      </c>
      <c r="M5" s="41" t="n">
        <v>12.2164410934607</v>
      </c>
    </row>
    <row r="6" customFormat="false" ht="20.25" hidden="false" customHeight="true" outlineLevel="0" collapsed="false">
      <c r="B6" s="36"/>
      <c r="C6" s="36" t="s">
        <v>26</v>
      </c>
      <c r="D6" s="42" t="n">
        <v>68983630</v>
      </c>
      <c r="E6" s="39" t="n">
        <v>7540312</v>
      </c>
      <c r="F6" s="39" t="n">
        <v>938201</v>
      </c>
      <c r="G6" s="39" t="n">
        <v>2805441</v>
      </c>
      <c r="H6" s="39" t="n">
        <v>639857</v>
      </c>
      <c r="I6" s="39" t="n">
        <v>33327</v>
      </c>
      <c r="J6" s="39" t="n">
        <v>2184938</v>
      </c>
      <c r="K6" s="39" t="n">
        <v>938548</v>
      </c>
      <c r="L6" s="40" t="s">
        <v>10</v>
      </c>
      <c r="M6" s="41" t="n">
        <v>10.9305816466892</v>
      </c>
    </row>
    <row r="7" customFormat="false" ht="20.25" hidden="false" customHeight="true" outlineLevel="0" collapsed="false">
      <c r="B7" s="36" t="n">
        <v>22</v>
      </c>
      <c r="C7" s="36" t="s">
        <v>25</v>
      </c>
      <c r="D7" s="39" t="n">
        <v>68386208</v>
      </c>
      <c r="E7" s="39" t="n">
        <v>8542751</v>
      </c>
      <c r="F7" s="39" t="n">
        <v>915529</v>
      </c>
      <c r="G7" s="39" t="n">
        <v>2828143</v>
      </c>
      <c r="H7" s="39" t="n">
        <v>514142</v>
      </c>
      <c r="I7" s="39" t="n">
        <v>33712</v>
      </c>
      <c r="J7" s="39" t="n">
        <v>2077297</v>
      </c>
      <c r="K7" s="39" t="n">
        <v>2173928</v>
      </c>
      <c r="L7" s="40" t="s">
        <v>10</v>
      </c>
      <c r="M7" s="41" t="n">
        <v>12.491920885568</v>
      </c>
    </row>
    <row r="8" customFormat="false" ht="20.25" hidden="false" customHeight="true" outlineLevel="0" collapsed="false">
      <c r="B8" s="36"/>
      <c r="C8" s="36" t="s">
        <v>26</v>
      </c>
      <c r="D8" s="42" t="n">
        <v>69043789</v>
      </c>
      <c r="E8" s="39" t="n">
        <v>8561479</v>
      </c>
      <c r="F8" s="39" t="n">
        <v>931225</v>
      </c>
      <c r="G8" s="39" t="n">
        <v>3350923</v>
      </c>
      <c r="H8" s="39" t="n">
        <v>474809</v>
      </c>
      <c r="I8" s="39" t="n">
        <v>33235</v>
      </c>
      <c r="J8" s="39" t="n">
        <v>1843076</v>
      </c>
      <c r="K8" s="39" t="n">
        <v>1928211</v>
      </c>
      <c r="L8" s="40" t="s">
        <v>10</v>
      </c>
      <c r="M8" s="41" t="n">
        <v>12.4000712069843</v>
      </c>
    </row>
    <row r="9" customFormat="false" ht="20.25" hidden="false" customHeight="true" outlineLevel="0" collapsed="false">
      <c r="B9" s="36" t="n">
        <v>23</v>
      </c>
      <c r="C9" s="36" t="s">
        <v>25</v>
      </c>
      <c r="D9" s="39" t="n">
        <v>70423546</v>
      </c>
      <c r="E9" s="39" t="n">
        <v>6017379</v>
      </c>
      <c r="F9" s="39" t="n">
        <v>964078</v>
      </c>
      <c r="G9" s="39" t="n">
        <v>1386293</v>
      </c>
      <c r="H9" s="39" t="n">
        <v>414128</v>
      </c>
      <c r="I9" s="39" t="n">
        <v>35326</v>
      </c>
      <c r="J9" s="39" t="n">
        <v>1874699</v>
      </c>
      <c r="K9" s="39" t="n">
        <v>1342855</v>
      </c>
      <c r="L9" s="40" t="s">
        <v>10</v>
      </c>
      <c r="M9" s="41" t="n">
        <v>8.54455553828545</v>
      </c>
    </row>
    <row r="10" customFormat="false" ht="20.25" hidden="false" customHeight="true" outlineLevel="0" collapsed="false">
      <c r="B10" s="36"/>
      <c r="C10" s="36" t="s">
        <v>26</v>
      </c>
      <c r="D10" s="39" t="n">
        <v>71275274</v>
      </c>
      <c r="E10" s="39" t="n">
        <v>7742198</v>
      </c>
      <c r="F10" s="39" t="n">
        <v>935547</v>
      </c>
      <c r="G10" s="39" t="n">
        <v>3153822</v>
      </c>
      <c r="H10" s="39" t="n">
        <v>380383</v>
      </c>
      <c r="I10" s="39" t="n">
        <v>33470</v>
      </c>
      <c r="J10" s="39" t="n">
        <v>1894286</v>
      </c>
      <c r="K10" s="39" t="n">
        <v>1344690</v>
      </c>
      <c r="L10" s="40" t="s">
        <v>10</v>
      </c>
      <c r="M10" s="41" t="n">
        <v>10.862389669663</v>
      </c>
    </row>
    <row r="11" customFormat="false" ht="20.25" hidden="false" customHeight="true" outlineLevel="0" collapsed="false">
      <c r="B11" s="36" t="n">
        <v>24</v>
      </c>
      <c r="C11" s="36" t="s">
        <v>25</v>
      </c>
      <c r="D11" s="39" t="n">
        <v>72927296</v>
      </c>
      <c r="E11" s="39" t="n">
        <v>7754052</v>
      </c>
      <c r="F11" s="39" t="n">
        <v>950935</v>
      </c>
      <c r="G11" s="39" t="n">
        <v>1245224</v>
      </c>
      <c r="H11" s="39" t="n">
        <v>446362</v>
      </c>
      <c r="I11" s="39" t="n">
        <v>37676</v>
      </c>
      <c r="J11" s="39" t="n">
        <v>2176791</v>
      </c>
      <c r="K11" s="39" t="n">
        <v>2897064</v>
      </c>
      <c r="L11" s="40" t="s">
        <v>10</v>
      </c>
      <c r="M11" s="41" t="n">
        <v>10.6325785066815</v>
      </c>
    </row>
    <row r="12" customFormat="false" ht="20.25" hidden="false" customHeight="true" outlineLevel="0" collapsed="false">
      <c r="B12" s="36"/>
      <c r="C12" s="36" t="s">
        <v>26</v>
      </c>
      <c r="D12" s="39" t="n">
        <v>71635444</v>
      </c>
      <c r="E12" s="39" t="n">
        <v>7524903</v>
      </c>
      <c r="F12" s="39" t="n">
        <v>899301</v>
      </c>
      <c r="G12" s="39" t="n">
        <v>2467326</v>
      </c>
      <c r="H12" s="39" t="n">
        <v>433047</v>
      </c>
      <c r="I12" s="39" t="n">
        <v>33386</v>
      </c>
      <c r="J12" s="39" t="n">
        <v>2096446</v>
      </c>
      <c r="K12" s="39" t="n">
        <v>1595397</v>
      </c>
      <c r="L12" s="40" t="s">
        <v>10</v>
      </c>
      <c r="M12" s="41" t="n">
        <v>10.5044410697029</v>
      </c>
    </row>
    <row r="13" customFormat="false" ht="20.25" hidden="false" customHeight="true" outlineLevel="0" collapsed="false">
      <c r="B13" s="36" t="n">
        <v>25</v>
      </c>
      <c r="C13" s="36" t="s">
        <v>25</v>
      </c>
      <c r="D13" s="39" t="n">
        <v>68882354</v>
      </c>
      <c r="E13" s="39" t="n">
        <v>6764049</v>
      </c>
      <c r="F13" s="39" t="n">
        <v>921860</v>
      </c>
      <c r="G13" s="39" t="n">
        <v>1166647</v>
      </c>
      <c r="H13" s="39" t="n">
        <v>425633</v>
      </c>
      <c r="I13" s="39" t="n">
        <v>33623</v>
      </c>
      <c r="J13" s="39" t="n">
        <v>1813518</v>
      </c>
      <c r="K13" s="39" t="n">
        <v>2402768</v>
      </c>
      <c r="L13" s="40" t="s">
        <v>10</v>
      </c>
      <c r="M13" s="41" t="n">
        <v>9.8197123170326</v>
      </c>
    </row>
    <row r="14" customFormat="false" ht="20.25" hidden="false" customHeight="true" outlineLevel="0" collapsed="false">
      <c r="B14" s="36"/>
      <c r="C14" s="36" t="s">
        <v>26</v>
      </c>
      <c r="D14" s="39" t="n">
        <v>82217170</v>
      </c>
      <c r="E14" s="39" t="n">
        <v>9799951</v>
      </c>
      <c r="F14" s="39" t="n">
        <v>1105312</v>
      </c>
      <c r="G14" s="39" t="n">
        <v>2662048</v>
      </c>
      <c r="H14" s="39" t="n">
        <v>426254</v>
      </c>
      <c r="I14" s="39" t="n">
        <v>33011</v>
      </c>
      <c r="J14" s="39" t="n">
        <v>1834222</v>
      </c>
      <c r="K14" s="39" t="n">
        <v>3739104</v>
      </c>
      <c r="L14" s="40" t="s">
        <v>10</v>
      </c>
      <c r="M14" s="41" t="n">
        <v>11.9195917349138</v>
      </c>
    </row>
    <row r="15" customFormat="false" ht="20.25" hidden="false" customHeight="true" outlineLevel="0" collapsed="false">
      <c r="B15" s="36" t="n">
        <v>26</v>
      </c>
      <c r="C15" s="36" t="s">
        <v>25</v>
      </c>
      <c r="D15" s="39" t="n">
        <v>68591292</v>
      </c>
      <c r="E15" s="39" t="n">
        <v>6494597</v>
      </c>
      <c r="F15" s="39" t="n">
        <v>910950</v>
      </c>
      <c r="G15" s="39" t="n">
        <v>1243538</v>
      </c>
      <c r="H15" s="39" t="n">
        <v>440861</v>
      </c>
      <c r="I15" s="39" t="n">
        <v>36828</v>
      </c>
      <c r="J15" s="39" t="n">
        <v>2083204</v>
      </c>
      <c r="K15" s="39" t="n">
        <v>1779216</v>
      </c>
      <c r="L15" s="40" t="s">
        <v>10</v>
      </c>
      <c r="M15" s="41" t="n">
        <v>9.46854449104122</v>
      </c>
    </row>
    <row r="16" customFormat="false" ht="20.25" hidden="false" customHeight="true" outlineLevel="0" collapsed="false">
      <c r="B16" s="36"/>
      <c r="C16" s="36" t="s">
        <v>26</v>
      </c>
      <c r="D16" s="39" t="n">
        <v>83931341</v>
      </c>
      <c r="E16" s="39" t="n">
        <v>11489419</v>
      </c>
      <c r="F16" s="39" t="n">
        <v>871109</v>
      </c>
      <c r="G16" s="39" t="n">
        <v>3568462</v>
      </c>
      <c r="H16" s="39" t="n">
        <v>1527093</v>
      </c>
      <c r="I16" s="39" t="n">
        <v>150828</v>
      </c>
      <c r="J16" s="39" t="n">
        <v>2071246</v>
      </c>
      <c r="K16" s="39" t="n">
        <v>3300681</v>
      </c>
      <c r="L16" s="40" t="s">
        <v>10</v>
      </c>
      <c r="M16" s="41" t="n">
        <v>13.6890687830187</v>
      </c>
    </row>
    <row r="17" customFormat="false" ht="20.25" hidden="false" customHeight="true" outlineLevel="0" collapsed="false">
      <c r="B17" s="36" t="n">
        <v>27</v>
      </c>
      <c r="C17" s="36" t="s">
        <v>25</v>
      </c>
      <c r="D17" s="39" t="n">
        <v>66555094</v>
      </c>
      <c r="E17" s="39" t="n">
        <v>7084168</v>
      </c>
      <c r="F17" s="39" t="n">
        <v>963999</v>
      </c>
      <c r="G17" s="39" t="n">
        <v>2339304</v>
      </c>
      <c r="H17" s="39" t="n">
        <v>722359</v>
      </c>
      <c r="I17" s="39" t="n">
        <v>32644</v>
      </c>
      <c r="J17" s="39" t="n">
        <v>1822903</v>
      </c>
      <c r="K17" s="39" t="n">
        <v>1202959</v>
      </c>
      <c r="L17" s="40" t="s">
        <v>10</v>
      </c>
      <c r="M17" s="41" t="n">
        <v>10.6440658020857</v>
      </c>
    </row>
    <row r="18" customFormat="false" ht="20.25" hidden="false" customHeight="true" outlineLevel="0" collapsed="false">
      <c r="B18" s="36"/>
      <c r="C18" s="36" t="s">
        <v>26</v>
      </c>
      <c r="D18" s="42" t="n">
        <v>68456571</v>
      </c>
      <c r="E18" s="39" t="n">
        <v>8421063</v>
      </c>
      <c r="F18" s="39" t="n">
        <v>900348</v>
      </c>
      <c r="G18" s="39" t="n">
        <v>2320038</v>
      </c>
      <c r="H18" s="39" t="n">
        <v>2134787</v>
      </c>
      <c r="I18" s="39" t="n">
        <v>29936</v>
      </c>
      <c r="J18" s="39" t="n">
        <v>1775327</v>
      </c>
      <c r="K18" s="39" t="n">
        <v>1260627</v>
      </c>
      <c r="L18" s="40" t="s">
        <v>10</v>
      </c>
      <c r="M18" s="41" t="n">
        <v>12.3013216656733</v>
      </c>
    </row>
    <row r="19" customFormat="false" ht="20.25" hidden="false" customHeight="true" outlineLevel="0" collapsed="false">
      <c r="B19" s="36" t="n">
        <v>28</v>
      </c>
      <c r="C19" s="36" t="s">
        <v>25</v>
      </c>
      <c r="D19" s="39" t="n">
        <v>71147040</v>
      </c>
      <c r="E19" s="39" t="n">
        <v>7114018</v>
      </c>
      <c r="F19" s="39" t="n">
        <v>772133</v>
      </c>
      <c r="G19" s="39" t="n">
        <v>1748951</v>
      </c>
      <c r="H19" s="39" t="n">
        <v>1303305</v>
      </c>
      <c r="I19" s="39" t="n">
        <v>38285</v>
      </c>
      <c r="J19" s="39" t="n">
        <v>2119658</v>
      </c>
      <c r="K19" s="39" t="n">
        <v>1131686</v>
      </c>
      <c r="L19" s="40" t="s">
        <v>10</v>
      </c>
      <c r="M19" s="41" t="n">
        <v>9.99903579966222</v>
      </c>
    </row>
    <row r="20" customFormat="false" ht="20.25" hidden="false" customHeight="true" outlineLevel="0" collapsed="false">
      <c r="B20" s="36"/>
      <c r="C20" s="36" t="s">
        <v>26</v>
      </c>
      <c r="D20" s="39"/>
      <c r="E20" s="39"/>
      <c r="F20" s="39"/>
      <c r="G20" s="39"/>
      <c r="H20" s="39"/>
      <c r="I20" s="39"/>
      <c r="J20" s="39"/>
      <c r="K20" s="39"/>
      <c r="L20" s="40"/>
      <c r="M20" s="41"/>
    </row>
  </sheetData>
  <mergeCells count="13">
    <mergeCell ref="B3:C4"/>
    <mergeCell ref="D3:D4"/>
    <mergeCell ref="E3:E4"/>
    <mergeCell ref="F3:L3"/>
    <mergeCell ref="M3:M4"/>
    <mergeCell ref="B5:B6"/>
    <mergeCell ref="B7:B8"/>
    <mergeCell ref="B9:B10"/>
    <mergeCell ref="B11:B12"/>
    <mergeCell ref="B13:B14"/>
    <mergeCell ref="B15:B16"/>
    <mergeCell ref="B17:B18"/>
    <mergeCell ref="B19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6:18:51Z</dcterms:created>
  <dc:creator>takaoka</dc:creator>
  <dc:description/>
  <dc:language>en-US</dc:language>
  <cp:lastModifiedBy>高岡市</cp:lastModifiedBy>
  <cp:lastPrinted>2011-08-16T06:04:25Z</cp:lastPrinted>
  <dcterms:modified xsi:type="dcterms:W3CDTF">2017-08-16T06:43:07Z</dcterms:modified>
  <cp:revision>0</cp:revision>
  <dc:subject/>
  <dc:title/>
</cp:coreProperties>
</file>