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教育予算_歳入" sheetId="1" state="visible" r:id="rId2"/>
    <sheet name="教育予算_歳出" sheetId="2" state="visible" r:id="rId3"/>
    <sheet name="教育委員会所管当初予算" sheetId="3" state="visible" r:id="rId4"/>
  </sheets>
  <definedNames>
    <definedName function="false" hidden="false" localSheetId="0" name="_xlnm.Print_Area" vbProcedure="false">教育予算_歳入!$A$1:$G$45</definedName>
    <definedName function="false" hidden="false" localSheetId="1" name="_xlnm.Print_Area" vbProcedure="false">教育予算_歳出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予算額①</t>
  </si>
  <si>
    <t xml:space="preserve">予算額②</t>
  </si>
  <si>
    <t xml:space="preserve">市税</t>
  </si>
  <si>
    <t xml:space="preserve">一般財源</t>
  </si>
  <si>
    <t xml:space="preserve">※　財政課資料により％の端数調整</t>
  </si>
  <si>
    <t xml:space="preserve">地方交付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地方特例交付金</t>
  </si>
  <si>
    <t xml:space="preserve">交通安全対策特別交付金</t>
  </si>
  <si>
    <t xml:space="preserve">国・県支出金</t>
  </si>
  <si>
    <t xml:space="preserve">特定財源等</t>
  </si>
  <si>
    <t xml:space="preserve">市債</t>
  </si>
  <si>
    <t xml:space="preserve">その他</t>
  </si>
  <si>
    <t xml:space="preserve">総務費</t>
  </si>
  <si>
    <t xml:space="preserve">民生費</t>
  </si>
  <si>
    <t xml:space="preserve">衛生費</t>
  </si>
  <si>
    <t xml:space="preserve">商工費</t>
  </si>
  <si>
    <t xml:space="preserve">土木費</t>
  </si>
  <si>
    <t xml:space="preserve">教育総務費</t>
  </si>
  <si>
    <t xml:space="preserve">小学校費</t>
  </si>
  <si>
    <t xml:space="preserve">中学校費</t>
  </si>
  <si>
    <t xml:space="preserve">特別支援学校費</t>
  </si>
  <si>
    <t xml:space="preserve">社会教育費</t>
  </si>
  <si>
    <t xml:space="preserve">保健体育費</t>
  </si>
  <si>
    <t xml:space="preserve">公債費</t>
  </si>
  <si>
    <r>
      <rPr>
        <b val="true"/>
        <sz val="12"/>
        <rFont val="Noto Sans"/>
        <family val="2"/>
      </rPr>
      <t xml:space="preserve">２　平成</t>
    </r>
    <r>
      <rPr>
        <b val="true"/>
        <sz val="12"/>
        <rFont val="ＭＳ 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教育委員会所管当初予算</t>
    </r>
  </si>
  <si>
    <t xml:space="preserve">（単位：千円・％）</t>
  </si>
  <si>
    <t xml:space="preserve">年度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年度　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度　</t>
    </r>
  </si>
  <si>
    <t xml:space="preserve">比較増減</t>
  </si>
  <si>
    <t xml:space="preserve">　項・目</t>
  </si>
  <si>
    <t xml:space="preserve">予算額</t>
  </si>
  <si>
    <t xml:space="preserve">構成比</t>
  </si>
  <si>
    <t xml:space="preserve">差引増減額</t>
  </si>
  <si>
    <t xml:space="preserve">増減率</t>
  </si>
  <si>
    <t xml:space="preserve">１　教育総務費</t>
  </si>
  <si>
    <t xml:space="preserve">１　教育委員会費</t>
  </si>
  <si>
    <t xml:space="preserve">２　事務局費</t>
  </si>
  <si>
    <t xml:space="preserve">３　指導調査費</t>
  </si>
  <si>
    <t xml:space="preserve">４　教育センター費</t>
  </si>
  <si>
    <t xml:space="preserve">５　幼児教育費</t>
  </si>
  <si>
    <t xml:space="preserve">６　奨学金費</t>
  </si>
  <si>
    <t xml:space="preserve">２　小学校費</t>
  </si>
  <si>
    <t xml:space="preserve">１　学校管理費</t>
  </si>
  <si>
    <t xml:space="preserve">２　教育振興費</t>
  </si>
  <si>
    <t xml:space="preserve">３　小学校建設費</t>
  </si>
  <si>
    <t xml:space="preserve">３　中学校費</t>
  </si>
  <si>
    <t xml:space="preserve">３　中学校建設費</t>
  </si>
  <si>
    <t xml:space="preserve">―</t>
  </si>
  <si>
    <t xml:space="preserve">４　特別支援学校費</t>
  </si>
  <si>
    <t xml:space="preserve">５　社会教育費</t>
  </si>
  <si>
    <t xml:space="preserve">１　社会教育総務費</t>
  </si>
  <si>
    <t xml:space="preserve">２　文化振興費</t>
  </si>
  <si>
    <t xml:space="preserve">３　少年育成センター費</t>
  </si>
  <si>
    <t xml:space="preserve">４　公民館費</t>
  </si>
  <si>
    <t xml:space="preserve">５　図書館費</t>
  </si>
  <si>
    <t xml:space="preserve">６　博物館費</t>
  </si>
  <si>
    <t xml:space="preserve">７　社会教育施設費</t>
  </si>
  <si>
    <t xml:space="preserve">８　生涯学習センター費</t>
  </si>
  <si>
    <t xml:space="preserve">９　ふくおか総合文化センター費</t>
  </si>
  <si>
    <t xml:space="preserve">６　保健体育費</t>
  </si>
  <si>
    <t xml:space="preserve">１　社会体育総務費</t>
  </si>
  <si>
    <t xml:space="preserve">２　社会体育振興費</t>
  </si>
  <si>
    <t xml:space="preserve">３　体育施設費</t>
  </si>
  <si>
    <t xml:space="preserve">４　保健給食費</t>
  </si>
  <si>
    <t xml:space="preserve">５　共同調理場費</t>
  </si>
  <si>
    <t xml:space="preserve">教育費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%"/>
    <numFmt numFmtId="167" formatCode="0%"/>
    <numFmt numFmtId="168" formatCode="0.000%"/>
    <numFmt numFmtId="169" formatCode="[$-409]0%"/>
    <numFmt numFmtId="170" formatCode="#,##0;&quot;△ &quot;#,##0"/>
    <numFmt numFmtId="171" formatCode="#,##0.0;&quot;△ &quot;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ＭＳ 明朝"/>
      <family val="1"/>
      <charset val="128"/>
    </font>
    <font>
      <sz val="10"/>
      <color rgb="FF000000"/>
      <name val="ＭＳ 明朝"/>
      <family val="2"/>
    </font>
    <font>
      <sz val="15"/>
      <color rgb="FF000000"/>
      <name val="ＭＳ 明朝"/>
      <family val="2"/>
    </font>
    <font>
      <sz val="9"/>
      <color rgb="FF000000"/>
      <name val="ＭＳ 明朝"/>
      <family val="2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0.5"/>
      <color rgb="FF000000"/>
      <name val="ＭＳ 明朝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所管当初予算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890005699187"/>
          <c:y val="0.0998758342387087"/>
          <c:w val="0.575255168126004"/>
          <c:h val="0.815536240881577"/>
        </c:manualLayout>
      </c:layout>
      <c:doughnutChart>
        <c:varyColors val="1"/>
        <c:ser>
          <c:idx val="0"/>
          <c:order val="0"/>
          <c:tx>
            <c:strRef>
              <c:f>教育予算_歳入!$B$1</c:f>
              <c:strCache>
                <c:ptCount val="1"/>
                <c:pt idx="0">
                  <c:v>予算額①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予算_歳入!$A$2:$A$15</c:f>
              <c:strCache>
                <c:ptCount val="14"/>
                <c:pt idx="0">
                  <c:v>市税</c:v>
                </c:pt>
                <c:pt idx="1">
                  <c:v>地方交付税</c:v>
                </c:pt>
                <c:pt idx="2">
                  <c:v>地方譲与税</c:v>
                </c:pt>
                <c:pt idx="3">
                  <c:v>利子割交付金</c:v>
                </c:pt>
                <c:pt idx="4">
                  <c:v>配当割交付金</c:v>
                </c:pt>
                <c:pt idx="5">
                  <c:v>株式等譲渡所得割交付金</c:v>
                </c:pt>
                <c:pt idx="6">
                  <c:v>地方消費税交付金</c:v>
                </c:pt>
                <c:pt idx="7">
                  <c:v>ゴルフ場利用税交付金</c:v>
                </c:pt>
                <c:pt idx="8">
                  <c:v>自動車取得税交付金</c:v>
                </c:pt>
                <c:pt idx="9">
                  <c:v>地方特例交付金</c:v>
                </c:pt>
                <c:pt idx="10">
                  <c:v>交通安全対策特別交付金</c:v>
                </c:pt>
                <c:pt idx="11">
                  <c:v>国・県支出金</c:v>
                </c:pt>
                <c:pt idx="12">
                  <c:v>市債</c:v>
                </c:pt>
                <c:pt idx="13">
                  <c:v>その他</c:v>
                </c:pt>
              </c:strCache>
            </c:strRef>
          </c:cat>
          <c:val>
            <c:numRef>
              <c:f>教育予算_歳入!$B$2:$B$15</c:f>
              <c:numCache>
                <c:formatCode>General</c:formatCode>
                <c:ptCount val="14"/>
                <c:pt idx="0">
                  <c:v>25109578</c:v>
                </c:pt>
                <c:pt idx="1">
                  <c:v>9604000</c:v>
                </c:pt>
                <c:pt idx="2">
                  <c:v>4898000</c:v>
                </c:pt>
                <c:pt idx="11">
                  <c:v>12710815</c:v>
                </c:pt>
                <c:pt idx="12">
                  <c:v>9146100</c:v>
                </c:pt>
                <c:pt idx="13">
                  <c:v>96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982791586998"/>
          <c:y val="0.266809728183119"/>
          <c:w val="0.451481835564054"/>
          <c:h val="0.638531235097759"/>
        </c:manualLayout>
      </c:layout>
      <c:pieChart>
        <c:varyColors val="1"/>
        <c:ser>
          <c:idx val="0"/>
          <c:order val="0"/>
          <c:tx>
            <c:strRef>
              <c:f>教育予算_歳入!$F$1</c:f>
              <c:strCache>
                <c:ptCount val="1"/>
                <c:pt idx="0">
                  <c:v>予算額②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予算_歳入!$E$2:$E$15</c:f>
              <c:strCache>
                <c:ptCount val="14"/>
                <c:pt idx="0">
                  <c:v>一般財源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特定財源等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教育予算_歳入!$F$2:$F$15</c:f>
              <c:numCache>
                <c:formatCode>General</c:formatCode>
                <c:ptCount val="14"/>
                <c:pt idx="0">
                  <c:v>39611578</c:v>
                </c:pt>
                <c:pt idx="11">
                  <c:v>315354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167154177525"/>
          <c:y val="0.243439468159552"/>
          <c:w val="0.526990373876509"/>
          <c:h val="0.55379636109167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教育予算_歳出!$A$1:$A$13</c:f>
              <c:strCache>
                <c:ptCount val="13"/>
                <c:pt idx="0">
                  <c:v>総務費</c:v>
                </c:pt>
                <c:pt idx="1">
                  <c:v>民生費</c:v>
                </c:pt>
                <c:pt idx="2">
                  <c:v>衛生費</c:v>
                </c:pt>
                <c:pt idx="3">
                  <c:v>商工費</c:v>
                </c:pt>
                <c:pt idx="4">
                  <c:v>土木費</c:v>
                </c:pt>
                <c:pt idx="5">
                  <c:v>教育総務費</c:v>
                </c:pt>
                <c:pt idx="6">
                  <c:v>小学校費</c:v>
                </c:pt>
                <c:pt idx="7">
                  <c:v>中学校費</c:v>
                </c:pt>
                <c:pt idx="8">
                  <c:v>特別支援学校費</c:v>
                </c:pt>
                <c:pt idx="9">
                  <c:v>社会教育費</c:v>
                </c:pt>
                <c:pt idx="10">
                  <c:v>保健体育費</c:v>
                </c:pt>
                <c:pt idx="11">
                  <c:v>公債費</c:v>
                </c:pt>
                <c:pt idx="12">
                  <c:v>その他</c:v>
                </c:pt>
              </c:strCache>
            </c:strRef>
          </c:cat>
          <c:val>
            <c:numRef>
              <c:f>教育予算_歳出!$B$1:$B$13</c:f>
              <c:numCache>
                <c:formatCode>General</c:formatCode>
                <c:ptCount val="13"/>
                <c:pt idx="0">
                  <c:v>4776247</c:v>
                </c:pt>
                <c:pt idx="1">
                  <c:v>22781516</c:v>
                </c:pt>
                <c:pt idx="2">
                  <c:v>6791275</c:v>
                </c:pt>
                <c:pt idx="3">
                  <c:v>5354805</c:v>
                </c:pt>
                <c:pt idx="4">
                  <c:v>9846259</c:v>
                </c:pt>
                <c:pt idx="5">
                  <c:v>772133</c:v>
                </c:pt>
                <c:pt idx="6">
                  <c:v>1748951</c:v>
                </c:pt>
                <c:pt idx="7">
                  <c:v>1303305</c:v>
                </c:pt>
                <c:pt idx="8">
                  <c:v>38285</c:v>
                </c:pt>
                <c:pt idx="9">
                  <c:v>2119658</c:v>
                </c:pt>
                <c:pt idx="10">
                  <c:v>1131686</c:v>
                </c:pt>
                <c:pt idx="11">
                  <c:v>10076973</c:v>
                </c:pt>
                <c:pt idx="12">
                  <c:v>4405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040</xdr:colOff>
      <xdr:row>21</xdr:row>
      <xdr:rowOff>105120</xdr:rowOff>
    </xdr:from>
    <xdr:to>
      <xdr:col>7</xdr:col>
      <xdr:colOff>510120</xdr:colOff>
      <xdr:row>50</xdr:row>
      <xdr:rowOff>124200</xdr:rowOff>
    </xdr:to>
    <xdr:graphicFrame>
      <xdr:nvGraphicFramePr>
        <xdr:cNvPr id="0" name="Chart 1"/>
        <xdr:cNvGraphicFramePr/>
      </xdr:nvGraphicFramePr>
      <xdr:xfrm>
        <a:off x="509040" y="3200760"/>
        <a:ext cx="69480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38160</xdr:rowOff>
    </xdr:from>
    <xdr:to>
      <xdr:col>6</xdr:col>
      <xdr:colOff>280800</xdr:colOff>
      <xdr:row>43</xdr:row>
      <xdr:rowOff>142920</xdr:rowOff>
    </xdr:to>
    <xdr:graphicFrame>
      <xdr:nvGraphicFramePr>
        <xdr:cNvPr id="1" name="Chart 2"/>
        <xdr:cNvGraphicFramePr/>
      </xdr:nvGraphicFramePr>
      <xdr:xfrm>
        <a:off x="1769400" y="3781440"/>
        <a:ext cx="4518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0</xdr:colOff>
      <xdr:row>39</xdr:row>
      <xdr:rowOff>19080</xdr:rowOff>
    </xdr:from>
    <xdr:to>
      <xdr:col>1</xdr:col>
      <xdr:colOff>450000</xdr:colOff>
      <xdr:row>50</xdr:row>
      <xdr:rowOff>38160</xdr:rowOff>
    </xdr:to>
    <xdr:sp>
      <xdr:nvSpPr>
        <xdr:cNvPr id="2" name="Text Box 3"/>
        <xdr:cNvSpPr/>
      </xdr:nvSpPr>
      <xdr:spPr>
        <a:xfrm>
          <a:off x="370800" y="6029280"/>
          <a:ext cx="182880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地方譲与税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利子割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配当割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株式等譲渡所得割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地方消費税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ゴルフ場利用税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自動車取得税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地方特例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交通安全対策特別交付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,898,000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6.9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48</xdr:row>
      <xdr:rowOff>28440</xdr:rowOff>
    </xdr:from>
    <xdr:to>
      <xdr:col>2</xdr:col>
      <xdr:colOff>619920</xdr:colOff>
      <xdr:row>48</xdr:row>
      <xdr:rowOff>28440</xdr:rowOff>
    </xdr:to>
    <xdr:sp>
      <xdr:nvSpPr>
        <xdr:cNvPr id="3" name="Line 4"/>
        <xdr:cNvSpPr/>
      </xdr:nvSpPr>
      <xdr:spPr>
        <a:xfrm>
          <a:off x="1769400" y="7419960"/>
          <a:ext cx="162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0</xdr:colOff>
      <xdr:row>47</xdr:row>
      <xdr:rowOff>56520</xdr:rowOff>
    </xdr:from>
    <xdr:to>
      <xdr:col>2</xdr:col>
      <xdr:colOff>710280</xdr:colOff>
      <xdr:row>48</xdr:row>
      <xdr:rowOff>28080</xdr:rowOff>
    </xdr:to>
    <xdr:sp>
      <xdr:nvSpPr>
        <xdr:cNvPr id="4" name="Line 5"/>
        <xdr:cNvSpPr/>
      </xdr:nvSpPr>
      <xdr:spPr>
        <a:xfrm flipV="1">
          <a:off x="3398040" y="7286040"/>
          <a:ext cx="9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15</xdr:row>
      <xdr:rowOff>28440</xdr:rowOff>
    </xdr:from>
    <xdr:to>
      <xdr:col>6</xdr:col>
      <xdr:colOff>720</xdr:colOff>
      <xdr:row>40</xdr:row>
      <xdr:rowOff>95400</xdr:rowOff>
    </xdr:to>
    <xdr:graphicFrame>
      <xdr:nvGraphicFramePr>
        <xdr:cNvPr id="5" name="Chart 1"/>
        <xdr:cNvGraphicFramePr/>
      </xdr:nvGraphicFramePr>
      <xdr:xfrm>
        <a:off x="199800" y="2381040"/>
        <a:ext cx="6768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8</xdr:row>
      <xdr:rowOff>-360</xdr:rowOff>
    </xdr:from>
    <xdr:to>
      <xdr:col>5</xdr:col>
      <xdr:colOff>540720</xdr:colOff>
      <xdr:row>24</xdr:row>
      <xdr:rowOff>142560</xdr:rowOff>
    </xdr:to>
    <xdr:sp>
      <xdr:nvSpPr>
        <xdr:cNvPr id="10" name="直線コネクタ 5"/>
        <xdr:cNvSpPr/>
      </xdr:nvSpPr>
      <xdr:spPr>
        <a:xfrm flipV="1">
          <a:off x="5108760" y="2838240"/>
          <a:ext cx="4003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21</xdr:row>
      <xdr:rowOff>105120</xdr:rowOff>
    </xdr:from>
    <xdr:to>
      <xdr:col>5</xdr:col>
      <xdr:colOff>552600</xdr:colOff>
      <xdr:row>26</xdr:row>
      <xdr:rowOff>133560</xdr:rowOff>
    </xdr:to>
    <xdr:sp>
      <xdr:nvSpPr>
        <xdr:cNvPr id="11" name="直線コネクタ 7"/>
        <xdr:cNvSpPr/>
      </xdr:nvSpPr>
      <xdr:spPr>
        <a:xfrm flipV="1">
          <a:off x="5118480" y="3429360"/>
          <a:ext cx="4024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88698611924</cdr:x>
      <cdr:y>0.408939818054584</cdr:y>
    </cdr:from>
    <cdr:to>
      <cdr:x>0.798223687709408</cdr:x>
      <cdr:y>0.496151154653604</cdr:y>
    </cdr:to>
    <cdr:sp>
      <cdr:nvSpPr>
        <cdr:cNvPr id="6" name="直線コネクタ 3"/>
        <cdr:cNvSpPr/>
      </cdr:nvSpPr>
      <cdr:spPr>
        <a:xfrm flipV="1">
          <a:off x="4992120" y="1683000"/>
          <a:ext cx="411120" cy="358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76588842206</cdr:x>
      <cdr:y>0.526242127361791</cdr:y>
    </cdr:from>
    <cdr:to>
      <cdr:x>0.788757113226613</cdr:x>
      <cdr:y>0.530528341497551</cdr:y>
    </cdr:to>
    <cdr:sp>
      <cdr:nvSpPr>
        <cdr:cNvPr id="7" name="直線コネクタ 5"/>
        <cdr:cNvSpPr/>
      </cdr:nvSpPr>
      <cdr:spPr>
        <a:xfrm>
          <a:off x="4966920" y="2165760"/>
          <a:ext cx="372240" cy="1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977822687869</cdr:x>
      <cdr:y>0.556770468859342</cdr:y>
    </cdr:from>
    <cdr:to>
      <cdr:x>0.789501675264586</cdr:x>
      <cdr:y>0.613540937718684</cdr:y>
    </cdr:to>
    <cdr:sp>
      <cdr:nvSpPr>
        <cdr:cNvPr id="8" name="直線コネクタ 7"/>
        <cdr:cNvSpPr/>
      </cdr:nvSpPr>
      <cdr:spPr>
        <a:xfrm>
          <a:off x="5002200" y="2291400"/>
          <a:ext cx="342000" cy="233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20528639047</cdr:x>
      <cdr:y>0.634009797060882</cdr:y>
    </cdr:from>
    <cdr:to>
      <cdr:x>0.793011753443599</cdr:x>
      <cdr:y>0.723233030090973</cdr:y>
    </cdr:to>
    <cdr:sp>
      <cdr:nvSpPr>
        <cdr:cNvPr id="9" name="直線コネクタ 9"/>
        <cdr:cNvSpPr/>
      </cdr:nvSpPr>
      <cdr:spPr>
        <a:xfrm>
          <a:off x="4995720" y="2609280"/>
          <a:ext cx="372240" cy="36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</xdr:col>
      <xdr:colOff>2369880</xdr:colOff>
      <xdr:row>3</xdr:row>
      <xdr:rowOff>228600</xdr:rowOff>
    </xdr:to>
    <xdr:sp>
      <xdr:nvSpPr>
        <xdr:cNvPr id="12" name="Line 2"/>
        <xdr:cNvSpPr/>
      </xdr:nvSpPr>
      <xdr:spPr>
        <a:xfrm>
          <a:off x="0" y="466920"/>
          <a:ext cx="25394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720</xdr:rowOff>
    </xdr:from>
    <xdr:to>
      <xdr:col>1</xdr:col>
      <xdr:colOff>2369880</xdr:colOff>
      <xdr:row>3</xdr:row>
      <xdr:rowOff>228600</xdr:rowOff>
    </xdr:to>
    <xdr:sp>
      <xdr:nvSpPr>
        <xdr:cNvPr id="13" name="Line 10"/>
        <xdr:cNvSpPr/>
      </xdr:nvSpPr>
      <xdr:spPr>
        <a:xfrm>
          <a:off x="0" y="466920"/>
          <a:ext cx="25394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2.86"/>
    <col collapsed="false" customWidth="true" hidden="false" outlineLevel="0" max="3" min="3" style="1" width="9.49"/>
    <col collapsed="false" customWidth="true" hidden="false" outlineLevel="0" max="4" min="4" style="1" width="10.25"/>
    <col collapsed="false" customWidth="true" hidden="false" outlineLevel="0" max="5" min="5" style="2" width="10.25"/>
    <col collapsed="false" customWidth="true" hidden="false" outlineLevel="0" max="6" min="6" style="1" width="10.37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3"/>
      <c r="B1" s="4" t="s">
        <v>0</v>
      </c>
      <c r="D1" s="5"/>
      <c r="E1" s="6"/>
      <c r="F1" s="7" t="s">
        <v>1</v>
      </c>
    </row>
    <row r="2" customFormat="false" ht="12.75" hidden="false" customHeight="false" outlineLevel="0" collapsed="false">
      <c r="A2" s="8" t="s">
        <v>2</v>
      </c>
      <c r="B2" s="6" t="n">
        <v>25109578</v>
      </c>
      <c r="D2" s="9" t="n">
        <v>0.353</v>
      </c>
      <c r="E2" s="10" t="s">
        <v>3</v>
      </c>
      <c r="F2" s="11" t="n">
        <v>39611578</v>
      </c>
      <c r="H2" s="12" t="s">
        <v>4</v>
      </c>
      <c r="I2" s="13"/>
      <c r="J2" s="13"/>
      <c r="K2" s="13"/>
    </row>
    <row r="3" customFormat="false" ht="12.75" hidden="false" customHeight="false" outlineLevel="0" collapsed="false">
      <c r="A3" s="8" t="s">
        <v>5</v>
      </c>
      <c r="B3" s="6" t="n">
        <v>9604000</v>
      </c>
      <c r="D3" s="9" t="n">
        <v>0.135</v>
      </c>
      <c r="E3" s="10"/>
      <c r="F3" s="11"/>
    </row>
    <row r="4" customFormat="false" ht="12.75" hidden="false" customHeight="false" outlineLevel="0" collapsed="false">
      <c r="A4" s="8" t="s">
        <v>6</v>
      </c>
      <c r="B4" s="11" t="n">
        <v>4898000</v>
      </c>
      <c r="C4" s="14" t="n">
        <v>593000</v>
      </c>
      <c r="D4" s="15" t="n">
        <v>0.069</v>
      </c>
      <c r="E4" s="10"/>
      <c r="F4" s="11"/>
    </row>
    <row r="5" customFormat="false" ht="12.75" hidden="false" customHeight="false" outlineLevel="0" collapsed="false">
      <c r="A5" s="8" t="s">
        <v>7</v>
      </c>
      <c r="B5" s="11"/>
      <c r="C5" s="14" t="n">
        <v>50000</v>
      </c>
      <c r="D5" s="15"/>
      <c r="E5" s="10"/>
      <c r="F5" s="11"/>
    </row>
    <row r="6" customFormat="false" ht="12.75" hidden="false" customHeight="false" outlineLevel="0" collapsed="false">
      <c r="A6" s="8" t="s">
        <v>8</v>
      </c>
      <c r="B6" s="11"/>
      <c r="C6" s="14" t="n">
        <v>213000</v>
      </c>
      <c r="D6" s="15"/>
      <c r="E6" s="10"/>
      <c r="F6" s="11"/>
    </row>
    <row r="7" customFormat="false" ht="12.75" hidden="false" customHeight="false" outlineLevel="0" collapsed="false">
      <c r="A7" s="8" t="s">
        <v>9</v>
      </c>
      <c r="B7" s="11"/>
      <c r="C7" s="14" t="n">
        <v>131000</v>
      </c>
      <c r="D7" s="15"/>
      <c r="E7" s="10"/>
      <c r="F7" s="11"/>
      <c r="G7" s="16" t="n">
        <v>0.556756263982304</v>
      </c>
    </row>
    <row r="8" customFormat="false" ht="12.75" hidden="false" customHeight="false" outlineLevel="0" collapsed="false">
      <c r="A8" s="8" t="s">
        <v>10</v>
      </c>
      <c r="B8" s="11"/>
      <c r="C8" s="14" t="n">
        <v>3692000</v>
      </c>
      <c r="D8" s="15"/>
      <c r="E8" s="10"/>
      <c r="F8" s="11"/>
    </row>
    <row r="9" customFormat="false" ht="12.75" hidden="false" customHeight="false" outlineLevel="0" collapsed="false">
      <c r="A9" s="8" t="s">
        <v>11</v>
      </c>
      <c r="B9" s="11"/>
      <c r="C9" s="14" t="n">
        <v>16000</v>
      </c>
      <c r="D9" s="15"/>
      <c r="E9" s="10"/>
      <c r="F9" s="11"/>
    </row>
    <row r="10" customFormat="false" ht="12.75" hidden="false" customHeight="false" outlineLevel="0" collapsed="false">
      <c r="A10" s="8" t="s">
        <v>12</v>
      </c>
      <c r="B10" s="11"/>
      <c r="C10" s="14" t="n">
        <v>92000</v>
      </c>
      <c r="D10" s="15"/>
      <c r="E10" s="10"/>
      <c r="F10" s="11"/>
    </row>
    <row r="11" customFormat="false" ht="12.75" hidden="false" customHeight="false" outlineLevel="0" collapsed="false">
      <c r="A11" s="8" t="s">
        <v>13</v>
      </c>
      <c r="B11" s="11"/>
      <c r="C11" s="14" t="n">
        <v>80000</v>
      </c>
      <c r="D11" s="15"/>
      <c r="E11" s="10"/>
      <c r="F11" s="11"/>
    </row>
    <row r="12" customFormat="false" ht="12.75" hidden="false" customHeight="false" outlineLevel="0" collapsed="false">
      <c r="A12" s="8" t="s">
        <v>14</v>
      </c>
      <c r="B12" s="11"/>
      <c r="C12" s="14" t="n">
        <v>31000</v>
      </c>
      <c r="D12" s="15"/>
      <c r="E12" s="10"/>
      <c r="F12" s="11"/>
    </row>
    <row r="13" customFormat="false" ht="12.75" hidden="false" customHeight="false" outlineLevel="0" collapsed="false">
      <c r="A13" s="8" t="s">
        <v>15</v>
      </c>
      <c r="B13" s="6" t="n">
        <v>12710815</v>
      </c>
      <c r="D13" s="5" t="n">
        <v>0.17865548985628</v>
      </c>
      <c r="E13" s="10" t="s">
        <v>16</v>
      </c>
      <c r="F13" s="11" t="n">
        <v>31535494</v>
      </c>
    </row>
    <row r="14" customFormat="false" ht="12.75" hidden="false" customHeight="false" outlineLevel="0" collapsed="false">
      <c r="A14" s="8" t="s">
        <v>17</v>
      </c>
      <c r="B14" s="6" t="n">
        <v>9146100</v>
      </c>
      <c r="D14" s="5" t="n">
        <v>0.128552022492226</v>
      </c>
      <c r="E14" s="10"/>
      <c r="F14" s="11"/>
      <c r="G14" s="16" t="n">
        <v>0.443243736017696</v>
      </c>
    </row>
    <row r="15" customFormat="false" ht="12.75" hidden="false" customHeight="false" outlineLevel="0" collapsed="false">
      <c r="A15" s="8" t="s">
        <v>18</v>
      </c>
      <c r="B15" s="6" t="n">
        <v>9678579</v>
      </c>
      <c r="D15" s="5" t="n">
        <v>0.135</v>
      </c>
      <c r="E15" s="10"/>
      <c r="F15" s="11"/>
    </row>
    <row r="16" customFormat="false" ht="12.75" hidden="false" customHeight="false" outlineLevel="0" collapsed="false">
      <c r="B16" s="17" t="n">
        <v>71147072</v>
      </c>
      <c r="D16" s="18" t="n">
        <v>0.999207512348505</v>
      </c>
    </row>
    <row r="17" customFormat="false" ht="6.75" hidden="false" customHeight="true" outlineLevel="0" collapsed="false">
      <c r="B17" s="17"/>
    </row>
    <row r="18" customFormat="false" ht="7.5" hidden="false" customHeight="true" outlineLevel="0" collapsed="false"/>
    <row r="19" customFormat="false" ht="12.75" hidden="true" customHeight="false" outlineLevel="0" collapsed="false"/>
    <row r="45" customFormat="false" ht="6.75" hidden="false" customHeight="true" outlineLevel="0" collapsed="false"/>
  </sheetData>
  <mergeCells count="6">
    <mergeCell ref="E2:E12"/>
    <mergeCell ref="F2:F12"/>
    <mergeCell ref="B4:B12"/>
    <mergeCell ref="D4:D12"/>
    <mergeCell ref="E13:E15"/>
    <mergeCell ref="F13:F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3.12"/>
    <col collapsed="false" customWidth="true" hidden="false" outlineLevel="0" max="5" min="3" style="2" width="11.62"/>
    <col collapsed="false" customWidth="true" hidden="false" outlineLevel="0" max="6" min="6" style="1" width="24.99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8" t="s">
        <v>19</v>
      </c>
      <c r="B1" s="6" t="n">
        <v>4776247</v>
      </c>
      <c r="D1" s="5" t="n">
        <v>0.0671320247725725</v>
      </c>
      <c r="E1" s="19"/>
    </row>
    <row r="2" customFormat="false" ht="12.75" hidden="false" customHeight="false" outlineLevel="0" collapsed="false">
      <c r="A2" s="8" t="s">
        <v>20</v>
      </c>
      <c r="B2" s="6" t="n">
        <v>22781516</v>
      </c>
      <c r="D2" s="5" t="n">
        <v>0.32020314202108</v>
      </c>
      <c r="E2" s="19"/>
      <c r="F2" s="13"/>
    </row>
    <row r="3" customFormat="false" ht="12.75" hidden="false" customHeight="false" outlineLevel="0" collapsed="false">
      <c r="A3" s="8" t="s">
        <v>21</v>
      </c>
      <c r="B3" s="6" t="n">
        <v>6791275</v>
      </c>
      <c r="D3" s="5" t="n">
        <v>0.096</v>
      </c>
      <c r="E3" s="19"/>
    </row>
    <row r="4" customFormat="false" ht="12.75" hidden="false" customHeight="false" outlineLevel="0" collapsed="false">
      <c r="A4" s="8" t="s">
        <v>22</v>
      </c>
      <c r="B4" s="6" t="n">
        <v>5354805</v>
      </c>
      <c r="D4" s="5" t="n">
        <v>0.075263884366176</v>
      </c>
      <c r="E4" s="19"/>
    </row>
    <row r="5" customFormat="false" ht="12.75" hidden="false" customHeight="false" outlineLevel="0" collapsed="false">
      <c r="A5" s="8" t="s">
        <v>23</v>
      </c>
      <c r="B5" s="6" t="n">
        <v>9846259</v>
      </c>
      <c r="D5" s="5" t="n">
        <v>0.138393031831303</v>
      </c>
      <c r="E5" s="19"/>
    </row>
    <row r="6" customFormat="false" ht="12.75" hidden="false" customHeight="false" outlineLevel="0" collapsed="false">
      <c r="A6" s="20" t="s">
        <v>24</v>
      </c>
      <c r="B6" s="6" t="n">
        <v>772133</v>
      </c>
      <c r="C6" s="21" t="n">
        <v>7114018</v>
      </c>
      <c r="D6" s="5" t="n">
        <v>0.108536835301794</v>
      </c>
      <c r="E6" s="15" t="n">
        <v>0.0999903130237039</v>
      </c>
    </row>
    <row r="7" customFormat="false" ht="12.75" hidden="false" customHeight="false" outlineLevel="0" collapsed="false">
      <c r="A7" s="20" t="s">
        <v>25</v>
      </c>
      <c r="B7" s="6" t="n">
        <v>1748951</v>
      </c>
      <c r="C7" s="21"/>
      <c r="D7" s="5" t="n">
        <v>0.245845737247221</v>
      </c>
      <c r="E7" s="15"/>
    </row>
    <row r="8" customFormat="false" ht="12.75" hidden="false" customHeight="false" outlineLevel="0" collapsed="false">
      <c r="A8" s="20" t="s">
        <v>26</v>
      </c>
      <c r="B8" s="6" t="n">
        <v>1303305</v>
      </c>
      <c r="C8" s="21"/>
      <c r="D8" s="5" t="n">
        <v>0.183202375928765</v>
      </c>
      <c r="E8" s="15"/>
    </row>
    <row r="9" customFormat="false" ht="12.75" hidden="false" customHeight="false" outlineLevel="0" collapsed="false">
      <c r="A9" s="20" t="s">
        <v>27</v>
      </c>
      <c r="B9" s="6" t="n">
        <v>38285</v>
      </c>
      <c r="C9" s="21"/>
      <c r="D9" s="5" t="n">
        <v>0.00538162821629071</v>
      </c>
      <c r="E9" s="15"/>
    </row>
    <row r="10" customFormat="false" ht="12.75" hidden="false" customHeight="false" outlineLevel="0" collapsed="false">
      <c r="A10" s="20" t="s">
        <v>28</v>
      </c>
      <c r="B10" s="6" t="n">
        <v>2119658</v>
      </c>
      <c r="C10" s="21"/>
      <c r="D10" s="5" t="n">
        <v>0.297955107788594</v>
      </c>
      <c r="E10" s="15"/>
    </row>
    <row r="11" customFormat="false" ht="12.75" hidden="false" customHeight="false" outlineLevel="0" collapsed="false">
      <c r="A11" s="20" t="s">
        <v>29</v>
      </c>
      <c r="B11" s="6" t="n">
        <v>1131686</v>
      </c>
      <c r="C11" s="21"/>
      <c r="D11" s="5" t="n">
        <v>0.159078315517335</v>
      </c>
      <c r="E11" s="15"/>
    </row>
    <row r="12" customFormat="false" ht="12.75" hidden="false" customHeight="false" outlineLevel="0" collapsed="false">
      <c r="A12" s="8" t="s">
        <v>30</v>
      </c>
      <c r="B12" s="6" t="n">
        <v>10076973</v>
      </c>
      <c r="D12" s="5" t="n">
        <v>0.141635807584604</v>
      </c>
      <c r="E12" s="19"/>
    </row>
    <row r="13" customFormat="false" ht="12.75" hidden="false" customHeight="false" outlineLevel="0" collapsed="false">
      <c r="A13" s="8" t="s">
        <v>18</v>
      </c>
      <c r="B13" s="6" t="n">
        <v>4405979</v>
      </c>
      <c r="D13" s="5" t="n">
        <v>0.061927762817843</v>
      </c>
      <c r="E13" s="19"/>
    </row>
    <row r="14" customFormat="false" ht="12.75" hidden="false" customHeight="false" outlineLevel="0" collapsed="false">
      <c r="B14" s="17" t="n">
        <v>71147072</v>
      </c>
      <c r="C14" s="17"/>
      <c r="D14" s="22" t="n">
        <v>1.90055565339358</v>
      </c>
      <c r="E14" s="17"/>
    </row>
    <row r="15" customFormat="false" ht="6.75" hidden="false" customHeight="true" outlineLevel="0" collapsed="false"/>
    <row r="42" customFormat="false" ht="12.75" hidden="false" customHeight="true" outlineLevel="0" collapsed="false"/>
    <row r="43" customFormat="false" ht="6.75" hidden="false" customHeight="true" outlineLevel="0" collapsed="false"/>
  </sheetData>
  <mergeCells count="2">
    <mergeCell ref="C6:C11"/>
    <mergeCell ref="E6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1" min="1" style="23" width="2.12"/>
    <col collapsed="false" customWidth="true" hidden="false" outlineLevel="0" max="2" min="2" style="23" width="29.62"/>
    <col collapsed="false" customWidth="true" hidden="false" outlineLevel="0" max="3" min="3" style="24" width="9.75"/>
    <col collapsed="false" customWidth="true" hidden="false" outlineLevel="0" max="4" min="4" style="25" width="7.12"/>
    <col collapsed="false" customWidth="true" hidden="false" outlineLevel="0" max="5" min="5" style="24" width="9.75"/>
    <col collapsed="false" customWidth="true" hidden="false" outlineLevel="0" max="6" min="6" style="25" width="7.12"/>
    <col collapsed="false" customWidth="true" hidden="false" outlineLevel="0" max="7" min="7" style="24" width="12.25"/>
    <col collapsed="false" customWidth="true" hidden="false" outlineLevel="0" max="8" min="8" style="25" width="9.12"/>
    <col collapsed="false" customWidth="false" hidden="false" outlineLevel="0" max="257" min="9" style="23" width="8.99"/>
  </cols>
  <sheetData>
    <row r="1" customFormat="false" ht="18" hidden="false" customHeight="true" outlineLevel="0" collapsed="false">
      <c r="A1" s="26" t="s">
        <v>31</v>
      </c>
      <c r="B1" s="27"/>
      <c r="C1" s="28"/>
      <c r="D1" s="29"/>
      <c r="E1" s="28"/>
    </row>
    <row r="2" customFormat="false" ht="18" hidden="false" customHeight="true" outlineLevel="0" collapsed="false">
      <c r="G2" s="30"/>
      <c r="H2" s="31" t="s">
        <v>32</v>
      </c>
    </row>
    <row r="3" customFormat="false" ht="18" hidden="false" customHeight="true" outlineLevel="0" collapsed="false">
      <c r="A3" s="32"/>
      <c r="B3" s="33" t="s">
        <v>33</v>
      </c>
      <c r="C3" s="34" t="s">
        <v>34</v>
      </c>
      <c r="D3" s="34"/>
      <c r="E3" s="34" t="s">
        <v>35</v>
      </c>
      <c r="F3" s="34"/>
      <c r="G3" s="35" t="s">
        <v>36</v>
      </c>
      <c r="H3" s="35"/>
    </row>
    <row r="4" customFormat="false" ht="18" hidden="false" customHeight="true" outlineLevel="0" collapsed="false">
      <c r="A4" s="36" t="s">
        <v>37</v>
      </c>
      <c r="B4" s="36"/>
      <c r="C4" s="37" t="s">
        <v>38</v>
      </c>
      <c r="D4" s="38" t="s">
        <v>39</v>
      </c>
      <c r="E4" s="37" t="s">
        <v>38</v>
      </c>
      <c r="F4" s="38" t="s">
        <v>39</v>
      </c>
      <c r="G4" s="37" t="s">
        <v>40</v>
      </c>
      <c r="H4" s="38" t="s">
        <v>41</v>
      </c>
    </row>
    <row r="5" customFormat="false" ht="18" hidden="false" customHeight="true" outlineLevel="0" collapsed="false">
      <c r="A5" s="36" t="s">
        <v>42</v>
      </c>
      <c r="B5" s="36"/>
      <c r="C5" s="39" t="n">
        <v>772133</v>
      </c>
      <c r="D5" s="40" t="n">
        <v>10.8536835301794</v>
      </c>
      <c r="E5" s="39" t="n">
        <v>963999</v>
      </c>
      <c r="F5" s="40" t="n">
        <v>13.6077941686307</v>
      </c>
      <c r="G5" s="41" t="n">
        <v>-191866</v>
      </c>
      <c r="H5" s="40" t="n">
        <v>-19.9031326795982</v>
      </c>
    </row>
    <row r="6" customFormat="false" ht="18" hidden="false" customHeight="true" outlineLevel="0" collapsed="false">
      <c r="A6" s="42"/>
      <c r="B6" s="43" t="s">
        <v>43</v>
      </c>
      <c r="C6" s="44" t="n">
        <v>13720</v>
      </c>
      <c r="D6" s="40" t="n">
        <v>0.192858662994668</v>
      </c>
      <c r="E6" s="44" t="n">
        <v>13720</v>
      </c>
      <c r="F6" s="40" t="n">
        <v>0.193671296332893</v>
      </c>
      <c r="G6" s="45" t="n">
        <v>0</v>
      </c>
      <c r="H6" s="40" t="n">
        <v>0</v>
      </c>
    </row>
    <row r="7" customFormat="false" ht="18" hidden="false" customHeight="true" outlineLevel="0" collapsed="false">
      <c r="A7" s="46"/>
      <c r="B7" s="43" t="s">
        <v>44</v>
      </c>
      <c r="C7" s="44" t="n">
        <v>518667</v>
      </c>
      <c r="D7" s="40" t="n">
        <v>7.29077435564543</v>
      </c>
      <c r="E7" s="44" t="n">
        <v>550032</v>
      </c>
      <c r="F7" s="40" t="n">
        <v>7.76424274523134</v>
      </c>
      <c r="G7" s="45" t="n">
        <v>-31365</v>
      </c>
      <c r="H7" s="40" t="n">
        <v>-5.70239549698927</v>
      </c>
    </row>
    <row r="8" customFormat="false" ht="18" hidden="false" customHeight="true" outlineLevel="0" collapsed="false">
      <c r="A8" s="46"/>
      <c r="B8" s="43" t="s">
        <v>45</v>
      </c>
      <c r="C8" s="44" t="n">
        <v>202017</v>
      </c>
      <c r="D8" s="40" t="n">
        <v>2.83970324505786</v>
      </c>
      <c r="E8" s="44" t="n">
        <v>172095</v>
      </c>
      <c r="F8" s="40" t="n">
        <v>2.32929021446132</v>
      </c>
      <c r="G8" s="45" t="n">
        <v>29922</v>
      </c>
      <c r="H8" s="40" t="n">
        <v>17.3869083936198</v>
      </c>
    </row>
    <row r="9" customFormat="false" ht="18" hidden="false" customHeight="true" outlineLevel="0" collapsed="false">
      <c r="A9" s="46"/>
      <c r="B9" s="43" t="s">
        <v>46</v>
      </c>
      <c r="C9" s="44" t="n">
        <v>26429</v>
      </c>
      <c r="D9" s="40" t="n">
        <v>0.371505947834262</v>
      </c>
      <c r="E9" s="44" t="n">
        <v>26675</v>
      </c>
      <c r="F9" s="40" t="n">
        <v>0.376543865137021</v>
      </c>
      <c r="G9" s="45" t="n">
        <v>-246</v>
      </c>
      <c r="H9" s="40" t="n">
        <v>-0.922211808809749</v>
      </c>
      <c r="J9" s="24"/>
    </row>
    <row r="10" customFormat="false" ht="18" hidden="false" customHeight="true" outlineLevel="0" collapsed="false">
      <c r="A10" s="46"/>
      <c r="B10" s="43" t="s">
        <v>47</v>
      </c>
      <c r="C10" s="44" t="n">
        <v>0</v>
      </c>
      <c r="D10" s="40" t="n">
        <v>0</v>
      </c>
      <c r="E10" s="44" t="n">
        <v>189677</v>
      </c>
      <c r="F10" s="40" t="n">
        <v>2.67747743983485</v>
      </c>
      <c r="G10" s="45" t="n">
        <v>-189677</v>
      </c>
      <c r="H10" s="40" t="n">
        <v>-100</v>
      </c>
    </row>
    <row r="11" customFormat="false" ht="18" hidden="false" customHeight="true" outlineLevel="0" collapsed="false">
      <c r="A11" s="47"/>
      <c r="B11" s="43" t="s">
        <v>48</v>
      </c>
      <c r="C11" s="44" t="n">
        <v>11300</v>
      </c>
      <c r="D11" s="40" t="n">
        <v>0.158841318647212</v>
      </c>
      <c r="E11" s="44" t="n">
        <v>11800</v>
      </c>
      <c r="F11" s="40" t="n">
        <v>0.166568607633246</v>
      </c>
      <c r="G11" s="45" t="n">
        <v>-500</v>
      </c>
      <c r="H11" s="40" t="n">
        <v>-4.23728813559322</v>
      </c>
    </row>
    <row r="12" customFormat="false" ht="18" hidden="false" customHeight="true" outlineLevel="0" collapsed="false">
      <c r="A12" s="48" t="s">
        <v>49</v>
      </c>
      <c r="B12" s="48"/>
      <c r="C12" s="44" t="n">
        <v>1748951</v>
      </c>
      <c r="D12" s="49" t="n">
        <v>24.5845737247221</v>
      </c>
      <c r="E12" s="44" t="n">
        <v>2339304</v>
      </c>
      <c r="F12" s="40" t="n">
        <v>33.021577128041</v>
      </c>
      <c r="G12" s="45" t="n">
        <v>-590353</v>
      </c>
      <c r="H12" s="40" t="n">
        <v>-25.2362668554408</v>
      </c>
    </row>
    <row r="13" customFormat="false" ht="18" hidden="false" customHeight="true" outlineLevel="0" collapsed="false">
      <c r="A13" s="42"/>
      <c r="B13" s="43" t="s">
        <v>50</v>
      </c>
      <c r="C13" s="44" t="n">
        <v>1107302</v>
      </c>
      <c r="D13" s="49" t="n">
        <v>15.5650716655482</v>
      </c>
      <c r="E13" s="44" t="n">
        <v>1565923</v>
      </c>
      <c r="F13" s="40" t="n">
        <v>22.1045435399048</v>
      </c>
      <c r="G13" s="45" t="n">
        <v>-458621</v>
      </c>
      <c r="H13" s="40" t="n">
        <v>-29.2875831059382</v>
      </c>
    </row>
    <row r="14" customFormat="false" ht="18" hidden="false" customHeight="true" outlineLevel="0" collapsed="false">
      <c r="A14" s="46"/>
      <c r="B14" s="43" t="s">
        <v>51</v>
      </c>
      <c r="C14" s="44" t="n">
        <v>36249</v>
      </c>
      <c r="D14" s="49" t="n">
        <v>0.509543270764848</v>
      </c>
      <c r="E14" s="44" t="n">
        <v>36767</v>
      </c>
      <c r="F14" s="40" t="n">
        <v>0.51900237261454</v>
      </c>
      <c r="G14" s="45" t="n">
        <v>-518</v>
      </c>
      <c r="H14" s="40" t="n">
        <v>-1.40887208638181</v>
      </c>
    </row>
    <row r="15" customFormat="false" ht="18" hidden="false" customHeight="true" outlineLevel="0" collapsed="false">
      <c r="A15" s="47"/>
      <c r="B15" s="43" t="s">
        <v>52</v>
      </c>
      <c r="C15" s="45" t="n">
        <v>605400</v>
      </c>
      <c r="D15" s="49" t="n">
        <v>8.50995878840903</v>
      </c>
      <c r="E15" s="45" t="n">
        <v>736614</v>
      </c>
      <c r="F15" s="40" t="n">
        <v>10.3980312155217</v>
      </c>
      <c r="G15" s="45" t="n">
        <v>-131214</v>
      </c>
      <c r="H15" s="40" t="n">
        <v>-17.8131287214199</v>
      </c>
    </row>
    <row r="16" customFormat="false" ht="18" hidden="false" customHeight="true" outlineLevel="0" collapsed="false">
      <c r="A16" s="48" t="s">
        <v>53</v>
      </c>
      <c r="B16" s="48"/>
      <c r="C16" s="44" t="n">
        <v>1303305</v>
      </c>
      <c r="D16" s="49" t="n">
        <v>18.3202375928765</v>
      </c>
      <c r="E16" s="44" t="n">
        <v>722359</v>
      </c>
      <c r="F16" s="40" t="n">
        <v>10.1968078679105</v>
      </c>
      <c r="G16" s="45" t="n">
        <v>580946</v>
      </c>
      <c r="H16" s="40" t="n">
        <v>80.423445959696</v>
      </c>
    </row>
    <row r="17" customFormat="false" ht="18" hidden="false" customHeight="true" outlineLevel="0" collapsed="false">
      <c r="A17" s="42"/>
      <c r="B17" s="43" t="s">
        <v>50</v>
      </c>
      <c r="C17" s="44" t="n">
        <v>533955</v>
      </c>
      <c r="D17" s="49" t="n">
        <v>7.50567400869663</v>
      </c>
      <c r="E17" s="44" t="n">
        <v>678068</v>
      </c>
      <c r="F17" s="40" t="n">
        <v>9.57159683395425</v>
      </c>
      <c r="G17" s="45" t="n">
        <v>-144113</v>
      </c>
      <c r="H17" s="40" t="n">
        <v>-21.2534731029926</v>
      </c>
    </row>
    <row r="18" customFormat="false" ht="18" hidden="false" customHeight="true" outlineLevel="0" collapsed="false">
      <c r="A18" s="46"/>
      <c r="B18" s="43" t="s">
        <v>51</v>
      </c>
      <c r="C18" s="44" t="n">
        <v>42190</v>
      </c>
      <c r="D18" s="49" t="n">
        <v>0.593054445462466</v>
      </c>
      <c r="E18" s="44" t="n">
        <v>44291</v>
      </c>
      <c r="F18" s="40" t="n">
        <v>0.625211033956281</v>
      </c>
      <c r="G18" s="45" t="n">
        <v>-2101</v>
      </c>
      <c r="H18" s="40" t="n">
        <v>-4.74362737350702</v>
      </c>
    </row>
    <row r="19" customFormat="false" ht="18" hidden="false" customHeight="true" outlineLevel="0" collapsed="false">
      <c r="A19" s="47"/>
      <c r="B19" s="43" t="s">
        <v>54</v>
      </c>
      <c r="C19" s="44" t="n">
        <v>727160</v>
      </c>
      <c r="D19" s="49" t="n">
        <v>10.2215091387174</v>
      </c>
      <c r="E19" s="45" t="s">
        <v>55</v>
      </c>
      <c r="F19" s="40" t="n">
        <v>0</v>
      </c>
      <c r="G19" s="45" t="n">
        <v>727160</v>
      </c>
      <c r="H19" s="50" t="s">
        <v>55</v>
      </c>
    </row>
    <row r="20" customFormat="false" ht="18" hidden="false" customHeight="true" outlineLevel="0" collapsed="false">
      <c r="A20" s="48" t="s">
        <v>56</v>
      </c>
      <c r="B20" s="48"/>
      <c r="C20" s="44" t="n">
        <v>38285</v>
      </c>
      <c r="D20" s="49" t="n">
        <v>0.538162821629071</v>
      </c>
      <c r="E20" s="44" t="n">
        <v>32644</v>
      </c>
      <c r="F20" s="40" t="n">
        <v>0.5</v>
      </c>
      <c r="G20" s="45" t="n">
        <v>5641</v>
      </c>
      <c r="H20" s="40" t="n">
        <v>17.2803577992893</v>
      </c>
    </row>
    <row r="21" customFormat="false" ht="18" hidden="false" customHeight="true" outlineLevel="0" collapsed="false">
      <c r="A21" s="42"/>
      <c r="B21" s="43" t="s">
        <v>50</v>
      </c>
      <c r="C21" s="44" t="n">
        <v>34087</v>
      </c>
      <c r="D21" s="49" t="n">
        <v>0.379152568913939</v>
      </c>
      <c r="E21" s="44" t="n">
        <v>29756</v>
      </c>
      <c r="F21" s="40" t="n">
        <v>0.420035210909736</v>
      </c>
      <c r="G21" s="45" t="n">
        <v>4331</v>
      </c>
      <c r="H21" s="40" t="n">
        <v>14.5550477214679</v>
      </c>
    </row>
    <row r="22" customFormat="false" ht="18" hidden="false" customHeight="true" outlineLevel="0" collapsed="false">
      <c r="A22" s="47"/>
      <c r="B22" s="43" t="s">
        <v>51</v>
      </c>
      <c r="C22" s="44" t="n">
        <v>4198</v>
      </c>
      <c r="D22" s="49" t="n">
        <v>0.0590102527151323</v>
      </c>
      <c r="E22" s="44" t="n">
        <v>2888</v>
      </c>
      <c r="F22" s="40" t="n">
        <v>0.140766960919052</v>
      </c>
      <c r="G22" s="45" t="n">
        <v>1310</v>
      </c>
      <c r="H22" s="40" t="n">
        <v>45.3601108033241</v>
      </c>
    </row>
    <row r="23" customFormat="false" ht="18" hidden="false" customHeight="true" outlineLevel="0" collapsed="false">
      <c r="A23" s="48" t="s">
        <v>57</v>
      </c>
      <c r="B23" s="48"/>
      <c r="C23" s="44" t="n">
        <v>2119658</v>
      </c>
      <c r="D23" s="49" t="n">
        <v>29.7955107788594</v>
      </c>
      <c r="E23" s="44" t="n">
        <v>1822903</v>
      </c>
      <c r="F23" s="40" t="n">
        <v>25.7320690305481</v>
      </c>
      <c r="G23" s="45" t="n">
        <v>296755</v>
      </c>
      <c r="H23" s="40" t="n">
        <v>16.2792534764604</v>
      </c>
    </row>
    <row r="24" customFormat="false" ht="18" hidden="false" customHeight="true" outlineLevel="0" collapsed="false">
      <c r="A24" s="42"/>
      <c r="B24" s="43" t="s">
        <v>58</v>
      </c>
      <c r="C24" s="44" t="n">
        <v>161515</v>
      </c>
      <c r="D24" s="49" t="n">
        <v>2.17037660011543</v>
      </c>
      <c r="E24" s="44" t="n">
        <v>152167</v>
      </c>
      <c r="F24" s="40" t="n">
        <v>2.1479868913329</v>
      </c>
      <c r="G24" s="45" t="n">
        <v>9348</v>
      </c>
      <c r="H24" s="40" t="n">
        <v>6.14325050766591</v>
      </c>
    </row>
    <row r="25" customFormat="false" ht="18" hidden="false" customHeight="true" outlineLevel="0" collapsed="false">
      <c r="A25" s="46"/>
      <c r="B25" s="43" t="s">
        <v>59</v>
      </c>
      <c r="C25" s="44" t="n">
        <v>406799</v>
      </c>
      <c r="D25" s="49" t="n">
        <v>5.71827341454576</v>
      </c>
      <c r="E25" s="44" t="n">
        <v>420522</v>
      </c>
      <c r="F25" s="40" t="n">
        <v>5.93608169653797</v>
      </c>
      <c r="G25" s="45" t="n">
        <v>-13723</v>
      </c>
      <c r="H25" s="40" t="n">
        <v>-3.26332510546416</v>
      </c>
    </row>
    <row r="26" customFormat="false" ht="18" hidden="false" customHeight="true" outlineLevel="0" collapsed="false">
      <c r="A26" s="46"/>
      <c r="B26" s="43" t="s">
        <v>60</v>
      </c>
      <c r="C26" s="44" t="n">
        <v>13307</v>
      </c>
      <c r="D26" s="49" t="n">
        <v>0.18705322364942</v>
      </c>
      <c r="E26" s="44" t="n">
        <v>13223</v>
      </c>
      <c r="F26" s="40" t="n">
        <v>0.18665565243512</v>
      </c>
      <c r="G26" s="45" t="n">
        <v>84</v>
      </c>
      <c r="H26" s="40" t="n">
        <v>0.635256749602959</v>
      </c>
    </row>
    <row r="27" customFormat="false" ht="18" hidden="false" customHeight="true" outlineLevel="0" collapsed="false">
      <c r="A27" s="46"/>
      <c r="B27" s="43" t="s">
        <v>61</v>
      </c>
      <c r="C27" s="44" t="n">
        <v>448042</v>
      </c>
      <c r="D27" s="49" t="n">
        <v>6.29801611410036</v>
      </c>
      <c r="E27" s="44" t="n">
        <v>181460</v>
      </c>
      <c r="F27" s="40" t="n">
        <v>2.56148640179058</v>
      </c>
      <c r="G27" s="45" t="n">
        <v>266582</v>
      </c>
      <c r="H27" s="40" t="n">
        <v>146.909511738124</v>
      </c>
    </row>
    <row r="28" customFormat="false" ht="18" hidden="false" customHeight="true" outlineLevel="0" collapsed="false">
      <c r="A28" s="46"/>
      <c r="B28" s="43" t="s">
        <v>62</v>
      </c>
      <c r="C28" s="44" t="n">
        <v>335142</v>
      </c>
      <c r="D28" s="49" t="n">
        <v>4.7110086030145</v>
      </c>
      <c r="E28" s="44" t="n">
        <v>307945</v>
      </c>
      <c r="F28" s="40" t="n">
        <v>4.34694659979831</v>
      </c>
      <c r="G28" s="45" t="n">
        <v>27197</v>
      </c>
      <c r="H28" s="40" t="n">
        <v>8.83177190732111</v>
      </c>
    </row>
    <row r="29" customFormat="false" ht="18" hidden="false" customHeight="true" outlineLevel="0" collapsed="false">
      <c r="A29" s="46"/>
      <c r="B29" s="43" t="s">
        <v>63</v>
      </c>
      <c r="C29" s="44" t="n">
        <v>312076</v>
      </c>
      <c r="D29" s="49" t="n">
        <v>4.38677551842011</v>
      </c>
      <c r="E29" s="44" t="n">
        <v>295563</v>
      </c>
      <c r="F29" s="40" t="n">
        <v>4.17216248965298</v>
      </c>
      <c r="G29" s="45" t="n">
        <v>16513</v>
      </c>
      <c r="H29" s="40" t="n">
        <v>5.58696453886311</v>
      </c>
    </row>
    <row r="30" customFormat="false" ht="18" hidden="false" customHeight="true" outlineLevel="0" collapsed="false">
      <c r="A30" s="46"/>
      <c r="B30" s="43" t="s">
        <v>64</v>
      </c>
      <c r="C30" s="44" t="n">
        <v>253369</v>
      </c>
      <c r="D30" s="49" t="n">
        <v>3.56154566940933</v>
      </c>
      <c r="E30" s="44" t="n">
        <v>251957</v>
      </c>
      <c r="F30" s="40" t="n">
        <v>3.55662090452965</v>
      </c>
      <c r="G30" s="45" t="n">
        <v>1412</v>
      </c>
      <c r="H30" s="40" t="n">
        <v>0.560413086359972</v>
      </c>
    </row>
    <row r="31" customFormat="false" ht="18" hidden="false" customHeight="true" outlineLevel="0" collapsed="false">
      <c r="A31" s="46"/>
      <c r="B31" s="43" t="s">
        <v>65</v>
      </c>
      <c r="C31" s="44" t="n">
        <v>135560</v>
      </c>
      <c r="D31" s="49" t="n">
        <v>1.90553355361204</v>
      </c>
      <c r="E31" s="44" t="n">
        <v>146164</v>
      </c>
      <c r="F31" s="40" t="n">
        <v>2.06324864119541</v>
      </c>
      <c r="G31" s="45" t="n">
        <v>-10604</v>
      </c>
      <c r="H31" s="40" t="n">
        <v>-7.25486439889438</v>
      </c>
    </row>
    <row r="32" customFormat="false" ht="18" hidden="false" customHeight="true" outlineLevel="0" collapsed="false">
      <c r="A32" s="46"/>
      <c r="B32" s="43" t="s">
        <v>66</v>
      </c>
      <c r="C32" s="44" t="n">
        <v>53848</v>
      </c>
      <c r="D32" s="49" t="n">
        <v>0.756928081992483</v>
      </c>
      <c r="E32" s="44" t="n">
        <v>53902</v>
      </c>
      <c r="F32" s="40" t="n">
        <v>0.760879753275191</v>
      </c>
      <c r="G32" s="45" t="n">
        <v>-54</v>
      </c>
      <c r="H32" s="40" t="n">
        <v>-0.100181811435576</v>
      </c>
    </row>
    <row r="33" customFormat="false" ht="18" hidden="false" customHeight="true" outlineLevel="0" collapsed="false">
      <c r="A33" s="48" t="s">
        <v>67</v>
      </c>
      <c r="B33" s="48"/>
      <c r="C33" s="44" t="n">
        <v>1131686</v>
      </c>
      <c r="D33" s="49" t="n">
        <v>15.9078315517335</v>
      </c>
      <c r="E33" s="44" t="n">
        <v>1202959</v>
      </c>
      <c r="F33" s="40" t="n">
        <v>16.9809496330409</v>
      </c>
      <c r="G33" s="45" t="n">
        <v>-71273</v>
      </c>
      <c r="H33" s="40" t="n">
        <v>-5.92480707987554</v>
      </c>
    </row>
    <row r="34" customFormat="false" ht="18" hidden="false" customHeight="true" outlineLevel="0" collapsed="false">
      <c r="A34" s="42"/>
      <c r="B34" s="43" t="s">
        <v>68</v>
      </c>
      <c r="C34" s="44" t="n">
        <v>80271</v>
      </c>
      <c r="D34" s="49" t="n">
        <v>1.12834968930357</v>
      </c>
      <c r="E34" s="44" t="n">
        <v>77761</v>
      </c>
      <c r="F34" s="40" t="n">
        <v>1.0976730083194</v>
      </c>
      <c r="G34" s="45" t="n">
        <v>2510</v>
      </c>
      <c r="H34" s="40" t="n">
        <v>3.22783914815909</v>
      </c>
    </row>
    <row r="35" customFormat="false" ht="18" hidden="false" customHeight="true" outlineLevel="0" collapsed="false">
      <c r="A35" s="46"/>
      <c r="B35" s="43" t="s">
        <v>69</v>
      </c>
      <c r="C35" s="44" t="n">
        <v>143846</v>
      </c>
      <c r="D35" s="49" t="n">
        <v>2.02200781611742</v>
      </c>
      <c r="E35" s="44" t="n">
        <v>125414</v>
      </c>
      <c r="F35" s="40" t="n">
        <v>1.77034197946745</v>
      </c>
      <c r="G35" s="45" t="n">
        <v>18432</v>
      </c>
      <c r="H35" s="40" t="n">
        <v>14.6969237884128</v>
      </c>
    </row>
    <row r="36" customFormat="false" ht="18" hidden="false" customHeight="true" outlineLevel="0" collapsed="false">
      <c r="A36" s="46"/>
      <c r="B36" s="43" t="s">
        <v>70</v>
      </c>
      <c r="C36" s="44" t="n">
        <v>461598</v>
      </c>
      <c r="D36" s="49" t="n">
        <v>6.48856946946156</v>
      </c>
      <c r="E36" s="44" t="n">
        <v>549425</v>
      </c>
      <c r="F36" s="40" t="n">
        <v>7.75567434312681</v>
      </c>
      <c r="G36" s="45" t="n">
        <v>-87827</v>
      </c>
      <c r="H36" s="40" t="n">
        <v>-15.9852573144651</v>
      </c>
    </row>
    <row r="37" customFormat="false" ht="18" hidden="false" customHeight="true" outlineLevel="0" collapsed="false">
      <c r="A37" s="46"/>
      <c r="B37" s="43" t="s">
        <v>71</v>
      </c>
      <c r="C37" s="44" t="n">
        <v>353299</v>
      </c>
      <c r="D37" s="49" t="n">
        <v>5</v>
      </c>
      <c r="E37" s="44" t="n">
        <v>358093</v>
      </c>
      <c r="F37" s="40" t="n">
        <v>5.05483495027221</v>
      </c>
      <c r="G37" s="45" t="n">
        <v>-4794</v>
      </c>
      <c r="H37" s="40" t="n">
        <v>-1.33875836723981</v>
      </c>
    </row>
    <row r="38" customFormat="false" ht="18" hidden="false" customHeight="true" outlineLevel="0" collapsed="false">
      <c r="A38" s="47"/>
      <c r="B38" s="43" t="s">
        <v>72</v>
      </c>
      <c r="C38" s="44" t="n">
        <v>92672</v>
      </c>
      <c r="D38" s="49" t="n">
        <v>1.30266749395349</v>
      </c>
      <c r="E38" s="44" t="n">
        <v>92266</v>
      </c>
      <c r="F38" s="40" t="n">
        <v>1.30242535185501</v>
      </c>
      <c r="G38" s="45" t="n">
        <v>406</v>
      </c>
      <c r="H38" s="40" t="n">
        <v>0.440032081156659</v>
      </c>
    </row>
    <row r="39" customFormat="false" ht="18" hidden="false" customHeight="true" outlineLevel="0" collapsed="false">
      <c r="A39" s="34" t="s">
        <v>73</v>
      </c>
      <c r="B39" s="34"/>
      <c r="C39" s="44" t="n">
        <v>7114018</v>
      </c>
      <c r="D39" s="49" t="n">
        <v>100</v>
      </c>
      <c r="E39" s="44" t="n">
        <v>7084168</v>
      </c>
      <c r="F39" s="49" t="n">
        <v>100.039197828171</v>
      </c>
      <c r="G39" s="45" t="n">
        <v>29850</v>
      </c>
      <c r="H39" s="40" t="n">
        <v>0.421362113377327</v>
      </c>
    </row>
  </sheetData>
  <mergeCells count="4">
    <mergeCell ref="C3:D3"/>
    <mergeCell ref="E3:F3"/>
    <mergeCell ref="G3:H3"/>
    <mergeCell ref="A39:B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6:18:51Z</dcterms:created>
  <dc:creator>takaoka</dc:creator>
  <dc:description/>
  <dc:language>en-US</dc:language>
  <cp:lastModifiedBy>高岡市</cp:lastModifiedBy>
  <cp:lastPrinted>2016-08-12T05:23:21Z</cp:lastPrinted>
  <dcterms:modified xsi:type="dcterms:W3CDTF">2017-08-16T06:42:13Z</dcterms:modified>
  <cp:revision>0</cp:revision>
  <dc:subject/>
  <dc:title/>
</cp:coreProperties>
</file>