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児童の推移" sheetId="1" state="visible" r:id="rId2"/>
    <sheet name="整備状況" sheetId="2" state="visible" r:id="rId3"/>
    <sheet name="ｺﾝﾋﾟｭｰﾀ更新整備状況" sheetId="3" state="visible" r:id="rId4"/>
    <sheet name="図書館１" sheetId="4" state="visible" r:id="rId5"/>
    <sheet name="図書館２" sheetId="5" state="visible" r:id="rId6"/>
    <sheet name="図書館３" sheetId="6" state="visible" r:id="rId7"/>
    <sheet name="図書館４" sheetId="7" state="visible" r:id="rId8"/>
  </sheets>
  <definedNames>
    <definedName function="false" hidden="false" localSheetId="0" name="_xlnm.Print_Area" vbProcedure="false">児童の推移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59">
  <si>
    <t xml:space="preserve">　児童生徒数の推移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各年 ５月１日現在）</t>
    </r>
  </si>
  <si>
    <t xml:space="preserve">区 分</t>
  </si>
  <si>
    <t xml:space="preserve">小　学　校</t>
  </si>
  <si>
    <t xml:space="preserve">中　学　校</t>
  </si>
  <si>
    <t xml:space="preserve">人　　口</t>
  </si>
  <si>
    <t xml:space="preserve">年 度</t>
  </si>
  <si>
    <t xml:space="preserve">学級数</t>
  </si>
  <si>
    <t xml:space="preserve">児童数</t>
  </si>
  <si>
    <t xml:space="preserve">生徒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学級数及び児童生徒数は、学校基本調査によるもので、こまどり支援学校を含まない。</t>
  </si>
  <si>
    <t xml:space="preserve">人口は、住民基本台帳による。</t>
  </si>
  <si>
    <t xml:space="preserve">４　学校施設整備状況</t>
  </si>
  <si>
    <t xml:space="preserve">年度</t>
  </si>
  <si>
    <t xml:space="preserve">工　事　名</t>
  </si>
  <si>
    <t xml:space="preserve">階数</t>
  </si>
  <si>
    <t xml:space="preserve">構造</t>
  </si>
  <si>
    <t xml:space="preserve">規　模</t>
  </si>
  <si>
    <t xml:space="preserve">コース</t>
  </si>
  <si>
    <t xml:space="preserve">事業費</t>
  </si>
  <si>
    <t xml:space="preserve">備　　考</t>
  </si>
  <si>
    <t xml:space="preserve">平成</t>
  </si>
  <si>
    <t xml:space="preserve">戸出西部小学校校舎改築</t>
  </si>
  <si>
    <t xml:space="preserve">鉄筋</t>
  </si>
  <si>
    <t xml:space="preserve">㎡</t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度継続事業</t>
    </r>
  </si>
  <si>
    <t xml:space="preserve">西条小学校プール改築</t>
  </si>
  <si>
    <t xml:space="preserve">F.R.P</t>
  </si>
  <si>
    <t xml:space="preserve">25m×10.2</t>
  </si>
  <si>
    <t xml:space="preserve">ｍ</t>
  </si>
  <si>
    <t xml:space="preserve">五位中学校校舎改築・大規模改修・耐震補強</t>
  </si>
  <si>
    <t xml:space="preserve">能町小学校グラウンド改修工事</t>
  </si>
  <si>
    <t xml:space="preserve">表土改良</t>
  </si>
  <si>
    <t xml:space="preserve">川原小学校校舎耐震補強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博労小学校グラウンド改修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・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伏木中学校グラウンド改修工事</t>
  </si>
  <si>
    <t xml:space="preserve">南条小学校プール改修工事</t>
  </si>
  <si>
    <t xml:space="preserve">コンクリート</t>
  </si>
  <si>
    <t xml:space="preserve">25m×10.8</t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（校舎）</t>
    </r>
  </si>
  <si>
    <t xml:space="preserve">　　　　　　　　　　　　　 （体育館）</t>
  </si>
  <si>
    <t xml:space="preserve">一部鉄骨</t>
  </si>
  <si>
    <t xml:space="preserve">定塚小学校校舎耐震補強・給食室改修工事</t>
  </si>
  <si>
    <t xml:space="preserve">古府小学校校舎耐震補強工事</t>
  </si>
  <si>
    <t xml:space="preserve">次年度繰越事業</t>
  </si>
  <si>
    <t xml:space="preserve">南条小学校校舎耐震補強工事</t>
  </si>
  <si>
    <t xml:space="preserve">千鳥丘小学校校舎耐震補強工事</t>
  </si>
  <si>
    <t xml:space="preserve">太田小学校体育館耐震補強工事</t>
  </si>
  <si>
    <t xml:space="preserve">中田小学校体育館耐震補強工事</t>
  </si>
  <si>
    <t xml:space="preserve">万葉小学校体育館耐震補強工事</t>
  </si>
  <si>
    <t xml:space="preserve">高岡西部中学校武道場耐震補強工事</t>
  </si>
  <si>
    <t xml:space="preserve">鉄骨</t>
  </si>
  <si>
    <t xml:space="preserve">志貴野中学校体育館・武道場耐震補強工事</t>
  </si>
  <si>
    <t xml:space="preserve">戸出中学校体育館・武道場耐震補強工事</t>
  </si>
  <si>
    <t xml:space="preserve">万葉小学校グラウンド改修工事</t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（校舎）</t>
    </r>
  </si>
  <si>
    <t xml:space="preserve">福岡小学校校舎改築工事</t>
  </si>
  <si>
    <t xml:space="preserve">前年度繰越事業</t>
  </si>
  <si>
    <t xml:space="preserve">能町小学校校舎耐震補強工事</t>
  </si>
  <si>
    <t xml:space="preserve">五位中学校グラウンド改修工事</t>
  </si>
  <si>
    <t xml:space="preserve">中田小学校校舎耐震補強工事</t>
  </si>
  <si>
    <t xml:space="preserve">東五位小学校校舎耐震補強工事</t>
  </si>
  <si>
    <t xml:space="preserve">伏木小学校体育館耐震補強工事</t>
  </si>
  <si>
    <t xml:space="preserve">定塚小学校体育館耐震補強工事</t>
  </si>
  <si>
    <t xml:space="preserve">二塚小学校体育館耐震補強工事</t>
  </si>
  <si>
    <t xml:space="preserve">横田小学校校舎耐震補強工事</t>
  </si>
  <si>
    <t xml:space="preserve">万葉小学校校舎耐震補強工事</t>
  </si>
  <si>
    <t xml:space="preserve">能町小学校体育館耐震補強工事</t>
  </si>
  <si>
    <t xml:space="preserve">西条小学校体育館耐震補強工事（一部校舎含む）</t>
  </si>
  <si>
    <t xml:space="preserve">古府小学校体育館耐震補強工事</t>
  </si>
  <si>
    <t xml:space="preserve">平米小学校プール改修工事</t>
  </si>
  <si>
    <t xml:space="preserve">25m×12</t>
  </si>
  <si>
    <t xml:space="preserve">m</t>
  </si>
  <si>
    <t xml:space="preserve">戸出東部小学校グラウンド改修工事</t>
  </si>
  <si>
    <t xml:space="preserve">千鳥丘小学校体育館耐震補強工事</t>
  </si>
  <si>
    <t xml:space="preserve">平米小学校校舎耐震補強工事</t>
  </si>
  <si>
    <t xml:space="preserve">西条小学校校舎耐震補強工事</t>
  </si>
  <si>
    <t xml:space="preserve">野村小学校校舎耐震補強工事</t>
  </si>
  <si>
    <t xml:space="preserve">成美小学校体育館耐震補強工事</t>
  </si>
  <si>
    <t xml:space="preserve">牧野小学校体育館耐震補強工事</t>
  </si>
  <si>
    <t xml:space="preserve">南条小学校体育館耐震補強工事</t>
  </si>
  <si>
    <t xml:space="preserve">福岡小学校体育館改築工事</t>
  </si>
  <si>
    <t xml:space="preserve">鉄骨鉄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実績</t>
    </r>
  </si>
  <si>
    <t xml:space="preserve">古府小学校プール改修工事</t>
  </si>
  <si>
    <t xml:space="preserve">25m×10</t>
  </si>
  <si>
    <t xml:space="preserve">国吉中学校プール改修工事</t>
  </si>
  <si>
    <t xml:space="preserve">25m×13</t>
  </si>
  <si>
    <t xml:space="preserve">東五位小学校体育館耐震補強工事</t>
  </si>
  <si>
    <t xml:space="preserve">定塚小学校グラウンド改修工事</t>
  </si>
  <si>
    <t xml:space="preserve">福岡小学校グラウンド改修工事</t>
  </si>
  <si>
    <t xml:space="preserve">成美小学校校舎耐震補強及び給食室改修工事</t>
  </si>
  <si>
    <t xml:space="preserve">博労小学校校舎耐震補強及び給食室改修工事</t>
  </si>
  <si>
    <t xml:space="preserve">二塚小学校校舎耐震補強工事</t>
  </si>
  <si>
    <t xml:space="preserve">平米小学校体育館耐震補強工事</t>
  </si>
  <si>
    <t xml:space="preserve">戸出中学校校舎耐震補強工事</t>
  </si>
  <si>
    <t xml:space="preserve">五位中学校体育館及び武道場耐震補強工事</t>
  </si>
  <si>
    <t xml:space="preserve">（体）鉄筋</t>
  </si>
  <si>
    <t xml:space="preserve">（体）一部鉄骨</t>
  </si>
  <si>
    <t xml:space="preserve">（武）鉄骨</t>
  </si>
  <si>
    <t xml:space="preserve">中田中学校体育館耐震補強工事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特例措置に伴う増額</t>
    </r>
    <r>
      <rPr>
        <sz val="10.5"/>
        <rFont val="ＭＳ 明朝"/>
        <family val="1"/>
        <charset val="128"/>
      </rPr>
      <t xml:space="preserve">)</t>
    </r>
  </si>
  <si>
    <t xml:space="preserve">こまどり支援学校体育館耐震補強工事</t>
  </si>
  <si>
    <t xml:space="preserve">石堤小学校及び国吉小学校体育館吊天井落下防止対策工事</t>
  </si>
  <si>
    <t xml:space="preserve">木津小学校及び横田小学校体育館吊天井落下防止対策工事</t>
  </si>
  <si>
    <t xml:space="preserve">戸出西部小学校体育館解体工事</t>
  </si>
  <si>
    <t xml:space="preserve">戸出西部小学校体育館改築及び校舎耐震補強工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実績</t>
    </r>
  </si>
  <si>
    <t xml:space="preserve">石堤小学校校舎耐震補強工事</t>
  </si>
  <si>
    <t xml:space="preserve">博労小学校体育館耐震補強工事</t>
  </si>
  <si>
    <t xml:space="preserve">高陵中学校校舎耐震補強工事</t>
  </si>
  <si>
    <t xml:space="preserve">志貴野中学校校舎解体工事</t>
  </si>
  <si>
    <t xml:space="preserve">※　継続事業及び繰越事業の事業費は当該年度分のみ計上。</t>
  </si>
  <si>
    <t xml:space="preserve">小・中・こまどり支援学校教育用コンピュータ更新整備状況（コンピュータ教室配置分）</t>
  </si>
  <si>
    <t xml:space="preserve">学校別計</t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t xml:space="preserve">小学校</t>
  </si>
  <si>
    <t xml:space="preserve">横田</t>
  </si>
  <si>
    <t xml:space="preserve">成美</t>
  </si>
  <si>
    <t xml:space="preserve">博労</t>
  </si>
  <si>
    <t xml:space="preserve">定塚</t>
  </si>
  <si>
    <t xml:space="preserve">川原</t>
  </si>
  <si>
    <t xml:space="preserve">平米</t>
  </si>
  <si>
    <t xml:space="preserve">下関</t>
  </si>
  <si>
    <t xml:space="preserve">西条</t>
  </si>
  <si>
    <t xml:space="preserve">万葉</t>
  </si>
  <si>
    <t xml:space="preserve">伏木</t>
  </si>
  <si>
    <t xml:space="preserve">古府</t>
  </si>
  <si>
    <t xml:space="preserve">能町</t>
  </si>
  <si>
    <t xml:space="preserve">南条</t>
  </si>
  <si>
    <t xml:space="preserve">二塚</t>
  </si>
  <si>
    <t xml:space="preserve">野村</t>
  </si>
  <si>
    <t xml:space="preserve">国吉</t>
  </si>
  <si>
    <t xml:space="preserve">牧野</t>
  </si>
  <si>
    <t xml:space="preserve">太田</t>
  </si>
  <si>
    <t xml:space="preserve">東五位</t>
  </si>
  <si>
    <t xml:space="preserve">石堤</t>
  </si>
  <si>
    <t xml:space="preserve">西広谷</t>
  </si>
  <si>
    <t xml:space="preserve">千鳥丘</t>
  </si>
  <si>
    <t xml:space="preserve">戸出東部</t>
  </si>
  <si>
    <t xml:space="preserve">戸出西部</t>
  </si>
  <si>
    <t xml:space="preserve">中田</t>
  </si>
  <si>
    <t xml:space="preserve">木津</t>
  </si>
  <si>
    <t xml:space="preserve">福岡</t>
  </si>
  <si>
    <t xml:space="preserve">小学校計</t>
  </si>
  <si>
    <t xml:space="preserve">中学校</t>
  </si>
  <si>
    <t xml:space="preserve">高陵</t>
  </si>
  <si>
    <t xml:space="preserve">高岡西部</t>
  </si>
  <si>
    <t xml:space="preserve">南星</t>
  </si>
  <si>
    <t xml:space="preserve">志貴野</t>
  </si>
  <si>
    <t xml:space="preserve">芳野</t>
  </si>
  <si>
    <t xml:space="preserve">五位</t>
  </si>
  <si>
    <t xml:space="preserve">戸出</t>
  </si>
  <si>
    <t xml:space="preserve">中学校計</t>
  </si>
  <si>
    <t xml:space="preserve">こまどり支援学校</t>
  </si>
  <si>
    <t xml:space="preserve">年度別総計</t>
  </si>
  <si>
    <t xml:space="preserve">（２） 図書館</t>
  </si>
  <si>
    <t xml:space="preserve">○　利用状況</t>
  </si>
  <si>
    <t xml:space="preserve">開館
日数</t>
  </si>
  <si>
    <t xml:space="preserve">図書
館数</t>
  </si>
  <si>
    <r>
      <rPr>
        <sz val="10.5"/>
        <rFont val="Noto Sans"/>
        <family val="2"/>
      </rPr>
      <t xml:space="preserve">総利用者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平均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登録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館外</t>
  </si>
  <si>
    <r>
      <rPr>
        <sz val="10.5"/>
        <rFont val="Noto Sans"/>
        <family val="2"/>
      </rPr>
      <t xml:space="preserve">館内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資料予約（件）</t>
  </si>
  <si>
    <t xml:space="preserve">レファレンス（件）</t>
  </si>
  <si>
    <t xml:space="preserve">複写申込（件）</t>
  </si>
  <si>
    <r>
      <rPr>
        <sz val="10.5"/>
        <rFont val="Noto Sans"/>
        <family val="2"/>
      </rPr>
      <t xml:space="preserve">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貸出（冊）</t>
  </si>
  <si>
    <r>
      <rPr>
        <sz val="10.5"/>
        <rFont val="Noto Sans"/>
        <family val="2"/>
      </rPr>
      <t xml:space="preserve">１日平均
貸出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冊）</t>
    </r>
  </si>
  <si>
    <t xml:space="preserve">受付</t>
  </si>
  <si>
    <t xml:space="preserve">処理</t>
  </si>
  <si>
    <t xml:space="preserve">取消・不能等</t>
  </si>
  <si>
    <t xml:space="preserve">依頼</t>
  </si>
  <si>
    <t xml:space="preserve">解決</t>
  </si>
  <si>
    <t xml:space="preserve">未解決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t xml:space="preserve">-</t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t xml:space="preserve">中央図書館</t>
  </si>
  <si>
    <t xml:space="preserve">伏木図書館</t>
  </si>
  <si>
    <t xml:space="preserve">戸出図書館</t>
  </si>
  <si>
    <t xml:space="preserve">中田図書館</t>
  </si>
  <si>
    <t xml:space="preserve">福岡図書館</t>
  </si>
  <si>
    <t xml:space="preserve">※中央図書館には移動図書館分を含む。（移動図書館利用状況内訳は別掲）</t>
  </si>
  <si>
    <t xml:space="preserve">○　移動図書館の利用状況</t>
  </si>
  <si>
    <r>
      <rPr>
        <sz val="10.5"/>
        <rFont val="Noto Sans"/>
        <family val="2"/>
      </rPr>
      <t xml:space="preserve">巡回日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明朝"/>
        <family val="1"/>
        <charset val="128"/>
      </rPr>
      <t xml:space="preserve">)</t>
    </r>
  </si>
  <si>
    <t xml:space="preserve">利用者（人）</t>
  </si>
  <si>
    <t xml:space="preserve">団体</t>
  </si>
  <si>
    <t xml:space="preserve">個人</t>
  </si>
  <si>
    <t xml:space="preserve">利用団体
（件）</t>
  </si>
  <si>
    <t xml:space="preserve">貸出
（冊）</t>
  </si>
  <si>
    <t xml:space="preserve">利用者
（人）</t>
  </si>
  <si>
    <t xml:space="preserve">取消・
不能等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t xml:space="preserve">○　市外・県外図書館との相互貸借の状況</t>
  </si>
  <si>
    <t xml:space="preserve">中央図書館（件）</t>
  </si>
  <si>
    <t xml:space="preserve">伏木図書館（件）</t>
  </si>
  <si>
    <t xml:space="preserve">戸出図書館（件）</t>
  </si>
  <si>
    <t xml:space="preserve">中田図書館（件）</t>
  </si>
  <si>
    <t xml:space="preserve">福岡図書館（件）</t>
  </si>
  <si>
    <t xml:space="preserve">貸出</t>
  </si>
  <si>
    <t xml:space="preserve">借受</t>
  </si>
  <si>
    <t xml:space="preserve">計</t>
  </si>
  <si>
    <t xml:space="preserve">○</t>
  </si>
  <si>
    <t xml:space="preserve">　図書館蔵書の状況</t>
  </si>
  <si>
    <t xml:space="preserve">総数</t>
  </si>
  <si>
    <t xml:space="preserve">総記</t>
  </si>
  <si>
    <t xml:space="preserve">哲学</t>
  </si>
  <si>
    <t xml:space="preserve">歴史</t>
  </si>
  <si>
    <t xml:space="preserve">社会
科学</t>
  </si>
  <si>
    <t xml:space="preserve">自然
科学</t>
  </si>
  <si>
    <t xml:space="preserve">工学</t>
  </si>
  <si>
    <t xml:space="preserve">産業</t>
  </si>
  <si>
    <t xml:space="preserve">芸術</t>
  </si>
  <si>
    <t xml:space="preserve">語学</t>
  </si>
  <si>
    <t xml:space="preserve">文学</t>
  </si>
  <si>
    <t xml:space="preserve">児童書</t>
  </si>
  <si>
    <t xml:space="preserve">郷土
資料</t>
  </si>
  <si>
    <t xml:space="preserve">ＡＶ
資料</t>
  </si>
  <si>
    <t xml:space="preserve">移動
図書館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6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明朝"/>
      <family val="2"/>
    </font>
    <font>
      <sz val="11"/>
      <color rgb="FF000000"/>
      <name val="ＭＳ 明朝"/>
      <family val="2"/>
    </font>
    <font>
      <b val="true"/>
      <sz val="14"/>
      <name val="Noto Sans"/>
      <family val="2"/>
    </font>
    <font>
      <b val="true"/>
      <sz val="16"/>
      <name val="ＭＳ ゴシック"/>
      <family val="3"/>
      <charset val="128"/>
    </font>
    <font>
      <sz val="10.5"/>
      <color rgb="FFFF0000"/>
      <name val="ＭＳ 明朝"/>
      <family val="1"/>
      <charset val="128"/>
    </font>
    <font>
      <b val="true"/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桁区切り 2" xfId="21"/>
    <cellStyle name="標準_コンピュータ整備状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児童生徒数</a:t>
            </a:r>
          </a:p>
        </c:rich>
      </c:tx>
      <c:layout>
        <c:manualLayout>
          <c:xMode val="edge"/>
          <c:yMode val="edge"/>
          <c:x val="0.0477938808373591"/>
          <c:y val="0.022178850248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410628019324"/>
          <c:y val="0.137597586941093"/>
          <c:w val="0.942995169082126"/>
          <c:h val="0.801011355571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児童の推移!$D$4</c:f>
              <c:strCache>
                <c:ptCount val="1"/>
                <c:pt idx="0">
                  <c:v>児童数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児童の推移!$D$5:$D$19</c:f>
              <c:numCache>
                <c:formatCode>General</c:formatCode>
                <c:ptCount val="15"/>
                <c:pt idx="0">
                  <c:v>9145</c:v>
                </c:pt>
                <c:pt idx="1">
                  <c:v>9073</c:v>
                </c:pt>
                <c:pt idx="2">
                  <c:v>9048</c:v>
                </c:pt>
                <c:pt idx="3">
                  <c:v>9005</c:v>
                </c:pt>
                <c:pt idx="4">
                  <c:v>8955</c:v>
                </c:pt>
                <c:pt idx="5">
                  <c:v>9762</c:v>
                </c:pt>
                <c:pt idx="6">
                  <c:v>9673</c:v>
                </c:pt>
                <c:pt idx="7">
                  <c:v>9569</c:v>
                </c:pt>
                <c:pt idx="8">
                  <c:v>9360</c:v>
                </c:pt>
                <c:pt idx="9">
                  <c:v>9172</c:v>
                </c:pt>
                <c:pt idx="10">
                  <c:v>9060</c:v>
                </c:pt>
                <c:pt idx="11">
                  <c:v>8773</c:v>
                </c:pt>
                <c:pt idx="12">
                  <c:v>8536</c:v>
                </c:pt>
                <c:pt idx="13">
                  <c:v>8280</c:v>
                </c:pt>
                <c:pt idx="14">
                  <c:v>8149</c:v>
                </c:pt>
              </c:numCache>
            </c:numRef>
          </c:val>
        </c:ser>
        <c:ser>
          <c:idx val="1"/>
          <c:order val="1"/>
          <c:tx>
            <c:strRef>
              <c:f>児童の推移!$F$4</c:f>
              <c:strCache>
                <c:ptCount val="1"/>
                <c:pt idx="0">
                  <c:v>生徒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児童の推移!$F$5:$F$19</c:f>
              <c:numCache>
                <c:formatCode>General</c:formatCode>
                <c:ptCount val="15"/>
                <c:pt idx="0">
                  <c:v>5004</c:v>
                </c:pt>
                <c:pt idx="1">
                  <c:v>4793</c:v>
                </c:pt>
                <c:pt idx="2">
                  <c:v>4716</c:v>
                </c:pt>
                <c:pt idx="3">
                  <c:v>4499</c:v>
                </c:pt>
                <c:pt idx="4">
                  <c:v>4506</c:v>
                </c:pt>
                <c:pt idx="5">
                  <c:v>4752</c:v>
                </c:pt>
                <c:pt idx="6">
                  <c:v>4850</c:v>
                </c:pt>
                <c:pt idx="7">
                  <c:v>4760</c:v>
                </c:pt>
                <c:pt idx="8">
                  <c:v>4855</c:v>
                </c:pt>
                <c:pt idx="9">
                  <c:v>4742</c:v>
                </c:pt>
                <c:pt idx="10">
                  <c:v>4744</c:v>
                </c:pt>
                <c:pt idx="11">
                  <c:v>4760</c:v>
                </c:pt>
                <c:pt idx="12">
                  <c:v>4742</c:v>
                </c:pt>
                <c:pt idx="13">
                  <c:v>4660</c:v>
                </c:pt>
                <c:pt idx="14">
                  <c:v>4469</c:v>
                </c:pt>
              </c:numCache>
            </c:numRef>
          </c:val>
        </c:ser>
        <c:gapWidth val="120"/>
        <c:overlap val="50"/>
        <c:axId val="56833363"/>
        <c:axId val="3218037"/>
      </c:barChart>
      <c:lineChart>
        <c:grouping val="standard"/>
        <c:varyColors val="0"/>
        <c:ser>
          <c:idx val="2"/>
          <c:order val="2"/>
          <c:tx>
            <c:strRef>
              <c:f>児童の推移!$G$3</c:f>
              <c:strCache>
                <c:ptCount val="1"/>
                <c:pt idx="0">
                  <c:v>人　　口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25200">
              <a:solidFill>
                <a:srgbClr val="993366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児童の推移!$B$5:$B$19</c:f>
              <c:strCache>
                <c:ptCount val="15"/>
                <c:pt idx="0">
                  <c:v>平成13年度</c:v>
                </c:pt>
                <c:pt idx="1">
                  <c:v>平成14年度</c:v>
                </c:pt>
                <c:pt idx="2">
                  <c:v>平成15年度</c:v>
                </c:pt>
                <c:pt idx="3">
                  <c:v>平成16年度</c:v>
                </c:pt>
                <c:pt idx="4">
                  <c:v>平成17年度</c:v>
                </c:pt>
                <c:pt idx="5">
                  <c:v>平成18年度</c:v>
                </c:pt>
                <c:pt idx="6">
                  <c:v>平成19年度</c:v>
                </c:pt>
                <c:pt idx="7">
                  <c:v>平成20年度</c:v>
                </c:pt>
                <c:pt idx="8">
                  <c:v>平成21年度</c:v>
                </c:pt>
                <c:pt idx="9">
                  <c:v>平成22年度</c:v>
                </c:pt>
                <c:pt idx="10">
                  <c:v>平成23年度</c:v>
                </c:pt>
                <c:pt idx="11">
                  <c:v>平成24年度</c:v>
                </c:pt>
                <c:pt idx="12">
                  <c:v>平成25年度</c:v>
                </c:pt>
                <c:pt idx="13">
                  <c:v>平成26年度</c:v>
                </c:pt>
                <c:pt idx="14">
                  <c:v>平成27年度</c:v>
                </c:pt>
              </c:strCache>
            </c:strRef>
          </c:cat>
          <c:val>
            <c:numRef>
              <c:f>児童の推移!$G$5:$G$19</c:f>
              <c:numCache>
                <c:formatCode>General</c:formatCode>
                <c:ptCount val="15"/>
                <c:pt idx="0">
                  <c:v>173026</c:v>
                </c:pt>
                <c:pt idx="1">
                  <c:v>172208</c:v>
                </c:pt>
                <c:pt idx="2">
                  <c:v>171409</c:v>
                </c:pt>
                <c:pt idx="3">
                  <c:v>170420</c:v>
                </c:pt>
                <c:pt idx="4">
                  <c:v>169614</c:v>
                </c:pt>
                <c:pt idx="5">
                  <c:v>182368</c:v>
                </c:pt>
                <c:pt idx="6">
                  <c:v>181207</c:v>
                </c:pt>
                <c:pt idx="7">
                  <c:v>179945</c:v>
                </c:pt>
                <c:pt idx="8">
                  <c:v>178791</c:v>
                </c:pt>
                <c:pt idx="9">
                  <c:v>177892</c:v>
                </c:pt>
                <c:pt idx="10">
                  <c:v>176888</c:v>
                </c:pt>
                <c:pt idx="11">
                  <c:v>176012</c:v>
                </c:pt>
                <c:pt idx="12">
                  <c:v>177421</c:v>
                </c:pt>
                <c:pt idx="13">
                  <c:v>176258</c:v>
                </c:pt>
                <c:pt idx="14">
                  <c:v>17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6910"/>
        <c:axId val="90975698"/>
      </c:lineChart>
      <c:catAx>
        <c:axId val="56833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037"/>
        <c:crossesAt val="0"/>
        <c:auto val="1"/>
        <c:lblAlgn val="ctr"/>
        <c:lblOffset val="100"/>
        <c:noMultiLvlLbl val="0"/>
      </c:catAx>
      <c:valAx>
        <c:axId val="3218037"/>
        <c:scaling>
          <c:orientation val="minMax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33363"/>
        <c:crossesAt val="1"/>
        <c:crossBetween val="midCat"/>
      </c:valAx>
      <c:catAx>
        <c:axId val="39646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75698"/>
        <c:auto val="1"/>
        <c:lblAlgn val="ctr"/>
        <c:lblOffset val="100"/>
        <c:noMultiLvlLbl val="0"/>
      </c:catAx>
      <c:valAx>
        <c:axId val="9097569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6469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2125603864734"/>
          <c:y val="0.0221788502484031"/>
          <c:w val="0.174943639291465"/>
          <c:h val="0.165897799858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800</xdr:rowOff>
    </xdr:from>
    <xdr:to>
      <xdr:col>2</xdr:col>
      <xdr:colOff>1080</xdr:colOff>
      <xdr:row>3</xdr:row>
      <xdr:rowOff>255240</xdr:rowOff>
    </xdr:to>
    <xdr:sp>
      <xdr:nvSpPr>
        <xdr:cNvPr id="0" name="Line 1"/>
        <xdr:cNvSpPr/>
      </xdr:nvSpPr>
      <xdr:spPr>
        <a:xfrm>
          <a:off x="10080" y="524160"/>
          <a:ext cx="104940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720</xdr:colOff>
      <xdr:row>22</xdr:row>
      <xdr:rowOff>276480</xdr:rowOff>
    </xdr:from>
    <xdr:to>
      <xdr:col>6</xdr:col>
      <xdr:colOff>451080</xdr:colOff>
      <xdr:row>42</xdr:row>
      <xdr:rowOff>152640</xdr:rowOff>
    </xdr:to>
    <xdr:graphicFrame>
      <xdr:nvGraphicFramePr>
        <xdr:cNvPr id="1" name="Chart 6"/>
        <xdr:cNvGraphicFramePr/>
      </xdr:nvGraphicFramePr>
      <xdr:xfrm>
        <a:off x="279720" y="5740200"/>
        <a:ext cx="5588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37"/>
    <col collapsed="false" customWidth="true" hidden="false" outlineLevel="0" max="6" min="3" style="0" width="13.62"/>
    <col collapsed="false" customWidth="true" hidden="false" outlineLevel="0" max="7" min="7" style="0" width="14.62"/>
  </cols>
  <sheetData>
    <row r="1" customFormat="false" ht="18.75" hidden="false" customHeight="false" outlineLevel="0" collapsed="false">
      <c r="A1" s="1" t="n">
        <v>3</v>
      </c>
      <c r="B1" s="2" t="s">
        <v>0</v>
      </c>
      <c r="C1" s="1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s="8" customFormat="true" ht="20.1" hidden="false" customHeight="true" outlineLevel="0" collapsed="false">
      <c r="A3" s="5"/>
      <c r="B3" s="6" t="s">
        <v>2</v>
      </c>
      <c r="C3" s="7" t="s">
        <v>3</v>
      </c>
      <c r="D3" s="7"/>
      <c r="E3" s="7" t="s">
        <v>4</v>
      </c>
      <c r="F3" s="7"/>
      <c r="G3" s="7" t="s">
        <v>5</v>
      </c>
    </row>
    <row r="4" s="8" customFormat="true" ht="20.1" hidden="false" customHeight="true" outlineLevel="0" collapsed="false">
      <c r="A4" s="9" t="s">
        <v>6</v>
      </c>
      <c r="B4" s="10"/>
      <c r="C4" s="7" t="s">
        <v>7</v>
      </c>
      <c r="D4" s="7" t="s">
        <v>8</v>
      </c>
      <c r="E4" s="7" t="s">
        <v>7</v>
      </c>
      <c r="F4" s="7" t="s">
        <v>9</v>
      </c>
      <c r="G4" s="7"/>
    </row>
    <row r="5" s="8" customFormat="true" ht="20.1" hidden="false" customHeight="true" outlineLevel="0" collapsed="false">
      <c r="A5" s="11"/>
      <c r="B5" s="12" t="s">
        <v>10</v>
      </c>
      <c r="C5" s="13" t="n">
        <v>318</v>
      </c>
      <c r="D5" s="13" t="n">
        <v>9145</v>
      </c>
      <c r="E5" s="13" t="n">
        <v>155</v>
      </c>
      <c r="F5" s="13" t="n">
        <v>5004</v>
      </c>
      <c r="G5" s="13" t="n">
        <v>173026</v>
      </c>
    </row>
    <row r="6" s="8" customFormat="true" ht="20.1" hidden="false" customHeight="true" outlineLevel="0" collapsed="false">
      <c r="A6" s="11"/>
      <c r="B6" s="12" t="s">
        <v>11</v>
      </c>
      <c r="C6" s="13" t="n">
        <v>314</v>
      </c>
      <c r="D6" s="13" t="n">
        <v>9073</v>
      </c>
      <c r="E6" s="13" t="n">
        <v>150</v>
      </c>
      <c r="F6" s="13" t="n">
        <v>4793</v>
      </c>
      <c r="G6" s="13" t="n">
        <v>172208</v>
      </c>
    </row>
    <row r="7" s="8" customFormat="true" ht="20.1" hidden="false" customHeight="true" outlineLevel="0" collapsed="false">
      <c r="A7" s="11"/>
      <c r="B7" s="12" t="s">
        <v>12</v>
      </c>
      <c r="C7" s="13" t="n">
        <v>325</v>
      </c>
      <c r="D7" s="13" t="n">
        <v>9048</v>
      </c>
      <c r="E7" s="13" t="n">
        <v>143</v>
      </c>
      <c r="F7" s="13" t="n">
        <v>4716</v>
      </c>
      <c r="G7" s="13" t="n">
        <v>171409</v>
      </c>
    </row>
    <row r="8" s="8" customFormat="true" ht="20.1" hidden="false" customHeight="true" outlineLevel="0" collapsed="false">
      <c r="A8" s="11"/>
      <c r="B8" s="12" t="s">
        <v>13</v>
      </c>
      <c r="C8" s="13" t="n">
        <v>333</v>
      </c>
      <c r="D8" s="13" t="n">
        <v>9005</v>
      </c>
      <c r="E8" s="13" t="n">
        <v>139</v>
      </c>
      <c r="F8" s="13" t="n">
        <v>4499</v>
      </c>
      <c r="G8" s="13" t="n">
        <v>170420</v>
      </c>
    </row>
    <row r="9" s="8" customFormat="true" ht="20.1" hidden="false" customHeight="true" outlineLevel="0" collapsed="false">
      <c r="A9" s="11"/>
      <c r="B9" s="12" t="s">
        <v>14</v>
      </c>
      <c r="C9" s="13" t="n">
        <v>340</v>
      </c>
      <c r="D9" s="13" t="n">
        <v>8955</v>
      </c>
      <c r="E9" s="13" t="n">
        <v>138</v>
      </c>
      <c r="F9" s="13" t="n">
        <v>4506</v>
      </c>
      <c r="G9" s="13" t="n">
        <v>169614</v>
      </c>
    </row>
    <row r="10" s="8" customFormat="true" ht="20.1" hidden="false" customHeight="true" outlineLevel="0" collapsed="false">
      <c r="A10" s="11"/>
      <c r="B10" s="12" t="s">
        <v>15</v>
      </c>
      <c r="C10" s="13" t="n">
        <v>368</v>
      </c>
      <c r="D10" s="13" t="n">
        <v>9762</v>
      </c>
      <c r="E10" s="13" t="n">
        <v>151</v>
      </c>
      <c r="F10" s="13" t="n">
        <v>4752</v>
      </c>
      <c r="G10" s="13" t="n">
        <v>182368</v>
      </c>
    </row>
    <row r="11" s="8" customFormat="true" ht="20.1" hidden="false" customHeight="true" outlineLevel="0" collapsed="false">
      <c r="A11" s="11"/>
      <c r="B11" s="12" t="s">
        <v>16</v>
      </c>
      <c r="C11" s="13" t="n">
        <v>362</v>
      </c>
      <c r="D11" s="13" t="n">
        <v>9673</v>
      </c>
      <c r="E11" s="13" t="n">
        <v>153</v>
      </c>
      <c r="F11" s="13" t="n">
        <v>4850</v>
      </c>
      <c r="G11" s="13" t="n">
        <v>181207</v>
      </c>
    </row>
    <row r="12" s="8" customFormat="true" ht="20.1" hidden="false" customHeight="true" outlineLevel="0" collapsed="false">
      <c r="A12" s="11"/>
      <c r="B12" s="12" t="s">
        <v>17</v>
      </c>
      <c r="C12" s="13" t="n">
        <v>365</v>
      </c>
      <c r="D12" s="13" t="n">
        <v>9569</v>
      </c>
      <c r="E12" s="13" t="n">
        <v>147</v>
      </c>
      <c r="F12" s="13" t="n">
        <v>4760</v>
      </c>
      <c r="G12" s="13" t="n">
        <v>179945</v>
      </c>
    </row>
    <row r="13" s="8" customFormat="true" ht="20.1" hidden="false" customHeight="true" outlineLevel="0" collapsed="false">
      <c r="A13" s="11"/>
      <c r="B13" s="12" t="s">
        <v>18</v>
      </c>
      <c r="C13" s="13" t="n">
        <v>362</v>
      </c>
      <c r="D13" s="13" t="n">
        <v>9360</v>
      </c>
      <c r="E13" s="13" t="n">
        <v>158</v>
      </c>
      <c r="F13" s="13" t="n">
        <v>4855</v>
      </c>
      <c r="G13" s="13" t="n">
        <v>178791</v>
      </c>
    </row>
    <row r="14" s="8" customFormat="true" ht="20.1" hidden="false" customHeight="true" outlineLevel="0" collapsed="false">
      <c r="A14" s="11"/>
      <c r="B14" s="12" t="s">
        <v>19</v>
      </c>
      <c r="C14" s="13" t="n">
        <v>359</v>
      </c>
      <c r="D14" s="13" t="n">
        <v>9172</v>
      </c>
      <c r="E14" s="13" t="n">
        <v>159</v>
      </c>
      <c r="F14" s="13" t="n">
        <v>4742</v>
      </c>
      <c r="G14" s="13" t="n">
        <v>177892</v>
      </c>
    </row>
    <row r="15" s="8" customFormat="true" ht="20.1" hidden="false" customHeight="true" outlineLevel="0" collapsed="false">
      <c r="A15" s="11"/>
      <c r="B15" s="12" t="s">
        <v>20</v>
      </c>
      <c r="C15" s="13" t="n">
        <v>361</v>
      </c>
      <c r="D15" s="13" t="n">
        <v>9060</v>
      </c>
      <c r="E15" s="13" t="n">
        <v>159</v>
      </c>
      <c r="F15" s="13" t="n">
        <v>4744</v>
      </c>
      <c r="G15" s="13" t="n">
        <v>176888</v>
      </c>
    </row>
    <row r="16" s="8" customFormat="true" ht="20.1" hidden="false" customHeight="true" outlineLevel="0" collapsed="false">
      <c r="A16" s="11"/>
      <c r="B16" s="12" t="s">
        <v>21</v>
      </c>
      <c r="C16" s="13" t="n">
        <v>351</v>
      </c>
      <c r="D16" s="13" t="n">
        <v>8773</v>
      </c>
      <c r="E16" s="13" t="n">
        <v>161</v>
      </c>
      <c r="F16" s="13" t="n">
        <v>4760</v>
      </c>
      <c r="G16" s="13" t="n">
        <v>176012</v>
      </c>
    </row>
    <row r="17" s="8" customFormat="true" ht="20.1" hidden="false" customHeight="true" outlineLevel="0" collapsed="false">
      <c r="A17" s="11"/>
      <c r="B17" s="12" t="s">
        <v>22</v>
      </c>
      <c r="C17" s="13" t="n">
        <v>349</v>
      </c>
      <c r="D17" s="13" t="n">
        <v>8536</v>
      </c>
      <c r="E17" s="13" t="n">
        <v>160</v>
      </c>
      <c r="F17" s="13" t="n">
        <v>4742</v>
      </c>
      <c r="G17" s="13" t="n">
        <v>177421</v>
      </c>
    </row>
    <row r="18" s="8" customFormat="true" ht="20.1" hidden="false" customHeight="true" outlineLevel="0" collapsed="false">
      <c r="A18" s="11"/>
      <c r="B18" s="12" t="s">
        <v>23</v>
      </c>
      <c r="C18" s="13" t="n">
        <v>346</v>
      </c>
      <c r="D18" s="13" t="n">
        <v>8280</v>
      </c>
      <c r="E18" s="13" t="n">
        <v>159</v>
      </c>
      <c r="F18" s="13" t="n">
        <v>4660</v>
      </c>
      <c r="G18" s="13" t="n">
        <v>176258</v>
      </c>
    </row>
    <row r="19" s="8" customFormat="true" ht="20.1" hidden="false" customHeight="true" outlineLevel="0" collapsed="false">
      <c r="A19" s="11"/>
      <c r="B19" s="12" t="s">
        <v>24</v>
      </c>
      <c r="C19" s="13" t="n">
        <v>346</v>
      </c>
      <c r="D19" s="13" t="n">
        <v>8149</v>
      </c>
      <c r="E19" s="13" t="n">
        <v>155</v>
      </c>
      <c r="F19" s="13" t="n">
        <v>4469</v>
      </c>
      <c r="G19" s="13" t="n">
        <v>175194</v>
      </c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8" hidden="false" customHeight="true" outlineLevel="0" collapsed="false">
      <c r="A21" s="14" t="s">
        <v>25</v>
      </c>
      <c r="C21" s="3"/>
      <c r="D21" s="3"/>
      <c r="E21" s="3"/>
      <c r="F21" s="3"/>
      <c r="G21" s="3"/>
    </row>
    <row r="22" customFormat="false" ht="18" hidden="false" customHeight="true" outlineLevel="0" collapsed="false">
      <c r="A22" s="14" t="s">
        <v>26</v>
      </c>
      <c r="C22" s="3"/>
      <c r="D22" s="3"/>
      <c r="E22" s="3"/>
      <c r="F22" s="3"/>
      <c r="G22" s="3"/>
    </row>
    <row r="23" customFormat="false" ht="46.5" hidden="false" customHeight="true" outlineLevel="0" collapsed="false"/>
    <row r="24" customFormat="false" ht="36" hidden="false" customHeight="true" outlineLevel="0" collapsed="false"/>
    <row r="25" customFormat="false" ht="17.25" hidden="false" customHeight="false" outlineLevel="0" collapsed="false">
      <c r="B25" s="15"/>
    </row>
  </sheetData>
  <mergeCells count="4">
    <mergeCell ref="D2:G2"/>
    <mergeCell ref="C3:D3"/>
    <mergeCell ref="E3:F3"/>
    <mergeCell ref="G3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6" activeCellId="0" sqref="H1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39.87"/>
    <col collapsed="false" customWidth="true" hidden="false" outlineLevel="0" max="3" min="3" style="16" width="4.49"/>
    <col collapsed="false" customWidth="true" hidden="false" outlineLevel="0" max="4" min="4" style="16" width="8.62"/>
    <col collapsed="false" customWidth="true" hidden="false" outlineLevel="0" max="5" min="5" style="16" width="9.36"/>
    <col collapsed="false" customWidth="true" hidden="false" outlineLevel="0" max="6" min="6" style="16" width="3.24"/>
    <col collapsed="false" customWidth="true" hidden="false" outlineLevel="0" max="7" min="7" style="16" width="5.75"/>
    <col collapsed="false" customWidth="true" hidden="false" outlineLevel="0" max="8" min="8" style="16" width="9.75"/>
    <col collapsed="false" customWidth="true" hidden="false" outlineLevel="0" max="9" min="9" style="16" width="19.24"/>
    <col collapsed="false" customWidth="false" hidden="false" outlineLevel="0" max="257" min="10" style="16" width="8.99"/>
  </cols>
  <sheetData>
    <row r="1" customFormat="false" ht="18.75" hidden="false" customHeight="true" outlineLevel="0" collapsed="false">
      <c r="A1" s="17" t="s">
        <v>27</v>
      </c>
      <c r="B1" s="18"/>
      <c r="C1" s="19"/>
      <c r="D1" s="19"/>
      <c r="E1" s="19"/>
      <c r="F1" s="19"/>
      <c r="G1" s="19"/>
      <c r="H1" s="19"/>
      <c r="I1" s="19"/>
    </row>
    <row r="2" customFormat="false" ht="16.5" hidden="false" customHeight="tru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/>
      <c r="G2" s="20" t="s">
        <v>33</v>
      </c>
      <c r="H2" s="20" t="s">
        <v>34</v>
      </c>
      <c r="I2" s="20" t="s">
        <v>35</v>
      </c>
    </row>
    <row r="3" customFormat="false" ht="16.5" hidden="false" customHeight="true" outlineLevel="0" collapsed="false">
      <c r="A3" s="21" t="s">
        <v>36</v>
      </c>
      <c r="B3" s="22"/>
      <c r="C3" s="21"/>
      <c r="D3" s="21"/>
      <c r="E3" s="23"/>
      <c r="F3" s="24"/>
      <c r="G3" s="21"/>
      <c r="H3" s="25"/>
      <c r="I3" s="22"/>
    </row>
    <row r="4" customFormat="false" ht="16.5" hidden="false" customHeight="true" outlineLevel="0" collapsed="false">
      <c r="A4" s="26" t="n">
        <v>17</v>
      </c>
      <c r="B4" s="27" t="s">
        <v>37</v>
      </c>
      <c r="C4" s="26" t="n">
        <v>3</v>
      </c>
      <c r="D4" s="28" t="s">
        <v>38</v>
      </c>
      <c r="E4" s="29" t="n">
        <v>5143</v>
      </c>
      <c r="F4" s="30" t="s">
        <v>39</v>
      </c>
      <c r="G4" s="26"/>
      <c r="H4" s="31" t="n">
        <v>657284</v>
      </c>
      <c r="I4" s="32" t="s">
        <v>40</v>
      </c>
    </row>
    <row r="5" customFormat="false" ht="16.5" hidden="false" customHeight="true" outlineLevel="0" collapsed="false">
      <c r="A5" s="33"/>
      <c r="B5" s="34" t="s">
        <v>41</v>
      </c>
      <c r="C5" s="33"/>
      <c r="D5" s="33" t="s">
        <v>42</v>
      </c>
      <c r="E5" s="35" t="s">
        <v>43</v>
      </c>
      <c r="F5" s="36" t="s">
        <v>44</v>
      </c>
      <c r="G5" s="33" t="n">
        <v>5</v>
      </c>
      <c r="H5" s="37" t="n">
        <v>70374</v>
      </c>
      <c r="I5" s="34"/>
    </row>
    <row r="6" customFormat="false" ht="16.5" hidden="false" customHeight="true" outlineLevel="0" collapsed="false">
      <c r="A6" s="26" t="n">
        <v>18</v>
      </c>
      <c r="B6" s="38" t="s">
        <v>45</v>
      </c>
      <c r="C6" s="26" t="n">
        <v>3</v>
      </c>
      <c r="D6" s="28" t="s">
        <v>38</v>
      </c>
      <c r="E6" s="29" t="n">
        <v>4333</v>
      </c>
      <c r="F6" s="30" t="s">
        <v>39</v>
      </c>
      <c r="G6" s="26"/>
      <c r="H6" s="31" t="n">
        <v>613060</v>
      </c>
      <c r="I6" s="32"/>
    </row>
    <row r="7" customFormat="false" ht="16.5" hidden="false" customHeight="true" outlineLevel="0" collapsed="false">
      <c r="A7" s="33"/>
      <c r="B7" s="34" t="s">
        <v>46</v>
      </c>
      <c r="C7" s="33"/>
      <c r="D7" s="33"/>
      <c r="E7" s="35" t="n">
        <v>6700</v>
      </c>
      <c r="F7" s="36" t="s">
        <v>39</v>
      </c>
      <c r="G7" s="33"/>
      <c r="H7" s="37" t="n">
        <v>34755</v>
      </c>
      <c r="I7" s="34" t="s">
        <v>47</v>
      </c>
    </row>
    <row r="8" customFormat="false" ht="16.5" hidden="false" customHeight="true" outlineLevel="0" collapsed="false">
      <c r="A8" s="21" t="n">
        <v>19</v>
      </c>
      <c r="B8" s="39" t="s">
        <v>48</v>
      </c>
      <c r="C8" s="21" t="n">
        <v>3</v>
      </c>
      <c r="D8" s="21" t="s">
        <v>38</v>
      </c>
      <c r="E8" s="40" t="n">
        <v>701</v>
      </c>
      <c r="F8" s="41" t="s">
        <v>39</v>
      </c>
      <c r="G8" s="21"/>
      <c r="H8" s="25" t="n">
        <v>6239</v>
      </c>
      <c r="I8" s="22"/>
    </row>
    <row r="9" customFormat="false" ht="16.5" hidden="false" customHeight="true" outlineLevel="0" collapsed="false">
      <c r="A9" s="21"/>
      <c r="B9" s="39" t="s">
        <v>49</v>
      </c>
      <c r="C9" s="21" t="n">
        <v>3</v>
      </c>
      <c r="D9" s="21" t="s">
        <v>38</v>
      </c>
      <c r="E9" s="40" t="n">
        <v>3260</v>
      </c>
      <c r="F9" s="41" t="s">
        <v>39</v>
      </c>
      <c r="G9" s="21"/>
      <c r="H9" s="25" t="n">
        <v>17260</v>
      </c>
      <c r="I9" s="22"/>
    </row>
    <row r="10" customFormat="false" ht="16.5" hidden="false" customHeight="true" outlineLevel="0" collapsed="false">
      <c r="A10" s="21"/>
      <c r="B10" s="42" t="s">
        <v>50</v>
      </c>
      <c r="C10" s="21" t="n">
        <v>4</v>
      </c>
      <c r="D10" s="21" t="s">
        <v>38</v>
      </c>
      <c r="E10" s="23" t="n">
        <v>5319</v>
      </c>
      <c r="F10" s="41" t="s">
        <v>39</v>
      </c>
      <c r="G10" s="21"/>
      <c r="H10" s="25" t="n">
        <v>29860</v>
      </c>
      <c r="I10" s="22"/>
    </row>
    <row r="11" customFormat="false" ht="16.5" hidden="false" customHeight="true" outlineLevel="0" collapsed="false">
      <c r="A11" s="33"/>
      <c r="B11" s="34" t="s">
        <v>51</v>
      </c>
      <c r="C11" s="33"/>
      <c r="D11" s="33"/>
      <c r="E11" s="35" t="n">
        <v>6000</v>
      </c>
      <c r="F11" s="36" t="s">
        <v>39</v>
      </c>
      <c r="G11" s="33"/>
      <c r="H11" s="37" t="n">
        <v>36074</v>
      </c>
      <c r="I11" s="34" t="s">
        <v>47</v>
      </c>
    </row>
    <row r="12" customFormat="false" ht="16.5" hidden="false" customHeight="true" outlineLevel="0" collapsed="false">
      <c r="A12" s="21" t="n">
        <v>20</v>
      </c>
      <c r="B12" s="39" t="s">
        <v>52</v>
      </c>
      <c r="C12" s="21" t="n">
        <v>3</v>
      </c>
      <c r="D12" s="21" t="s">
        <v>38</v>
      </c>
      <c r="E12" s="23" t="n">
        <v>3260</v>
      </c>
      <c r="F12" s="41" t="s">
        <v>39</v>
      </c>
      <c r="G12" s="21"/>
      <c r="H12" s="25" t="n">
        <v>42035</v>
      </c>
      <c r="I12" s="22"/>
    </row>
    <row r="13" customFormat="false" ht="16.5" hidden="false" customHeight="true" outlineLevel="0" collapsed="false">
      <c r="A13" s="21"/>
      <c r="B13" s="42" t="s">
        <v>53</v>
      </c>
      <c r="C13" s="21" t="n">
        <v>4</v>
      </c>
      <c r="D13" s="21" t="s">
        <v>38</v>
      </c>
      <c r="E13" s="23" t="n">
        <v>5319</v>
      </c>
      <c r="F13" s="41" t="s">
        <v>39</v>
      </c>
      <c r="G13" s="21"/>
      <c r="H13" s="25" t="n">
        <v>112866</v>
      </c>
      <c r="I13" s="22"/>
    </row>
    <row r="14" customFormat="false" ht="16.5" hidden="false" customHeight="true" outlineLevel="0" collapsed="false">
      <c r="A14" s="21"/>
      <c r="B14" s="42" t="s">
        <v>54</v>
      </c>
      <c r="C14" s="21" t="n">
        <v>3</v>
      </c>
      <c r="D14" s="21" t="s">
        <v>38</v>
      </c>
      <c r="E14" s="23" t="n">
        <v>5156</v>
      </c>
      <c r="F14" s="41" t="s">
        <v>39</v>
      </c>
      <c r="G14" s="21"/>
      <c r="H14" s="25" t="n">
        <v>72150</v>
      </c>
      <c r="I14" s="22"/>
    </row>
    <row r="15" customFormat="false" ht="16.5" hidden="false" customHeight="true" outlineLevel="0" collapsed="false">
      <c r="A15" s="21"/>
      <c r="B15" s="42" t="s">
        <v>55</v>
      </c>
      <c r="C15" s="21" t="n">
        <v>3</v>
      </c>
      <c r="D15" s="21" t="s">
        <v>38</v>
      </c>
      <c r="E15" s="23" t="n">
        <v>4090</v>
      </c>
      <c r="F15" s="41" t="s">
        <v>39</v>
      </c>
      <c r="G15" s="21"/>
      <c r="H15" s="25" t="n">
        <v>604142</v>
      </c>
      <c r="I15" s="22"/>
    </row>
    <row r="16" customFormat="false" ht="16.5" hidden="false" customHeight="true" outlineLevel="0" collapsed="false">
      <c r="A16" s="21"/>
      <c r="B16" s="42" t="s">
        <v>56</v>
      </c>
      <c r="C16" s="21"/>
      <c r="D16" s="21"/>
      <c r="E16" s="23" t="n">
        <v>17100</v>
      </c>
      <c r="F16" s="41" t="s">
        <v>39</v>
      </c>
      <c r="G16" s="21"/>
      <c r="H16" s="25" t="n">
        <v>96421</v>
      </c>
      <c r="I16" s="22"/>
    </row>
    <row r="17" customFormat="false" ht="16.5" hidden="false" customHeight="true" outlineLevel="0" collapsed="false">
      <c r="A17" s="33"/>
      <c r="B17" s="34" t="s">
        <v>57</v>
      </c>
      <c r="C17" s="33"/>
      <c r="D17" s="43" t="s">
        <v>58</v>
      </c>
      <c r="E17" s="35" t="s">
        <v>59</v>
      </c>
      <c r="F17" s="36" t="s">
        <v>39</v>
      </c>
      <c r="G17" s="33" t="n">
        <v>6</v>
      </c>
      <c r="H17" s="37" t="n">
        <v>13997</v>
      </c>
      <c r="I17" s="34"/>
    </row>
    <row r="18" customFormat="false" ht="16.5" hidden="false" customHeight="true" outlineLevel="0" collapsed="false">
      <c r="A18" s="26" t="n">
        <v>21</v>
      </c>
      <c r="B18" s="42" t="s">
        <v>60</v>
      </c>
      <c r="C18" s="21" t="n">
        <v>3</v>
      </c>
      <c r="D18" s="21" t="s">
        <v>38</v>
      </c>
      <c r="E18" s="23" t="n">
        <v>5156</v>
      </c>
      <c r="F18" s="41" t="s">
        <v>39</v>
      </c>
      <c r="G18" s="21"/>
      <c r="H18" s="25" t="n">
        <v>108240</v>
      </c>
      <c r="I18" s="32"/>
    </row>
    <row r="19" customFormat="false" ht="16.5" hidden="false" customHeight="true" outlineLevel="0" collapsed="false">
      <c r="A19" s="44"/>
      <c r="B19" s="42" t="s">
        <v>61</v>
      </c>
      <c r="C19" s="21" t="n">
        <v>3</v>
      </c>
      <c r="D19" s="21" t="s">
        <v>38</v>
      </c>
      <c r="E19" s="23" t="n">
        <v>4090</v>
      </c>
      <c r="F19" s="41" t="s">
        <v>39</v>
      </c>
      <c r="G19" s="21"/>
      <c r="H19" s="25" t="n">
        <v>163910</v>
      </c>
      <c r="I19" s="22"/>
    </row>
    <row r="20" customFormat="false" ht="16.5" hidden="false" customHeight="true" outlineLevel="0" collapsed="false">
      <c r="A20" s="44"/>
      <c r="B20" s="42" t="s">
        <v>62</v>
      </c>
      <c r="C20" s="21" t="n">
        <v>2</v>
      </c>
      <c r="D20" s="21" t="s">
        <v>38</v>
      </c>
      <c r="E20" s="23" t="n">
        <v>4940</v>
      </c>
      <c r="F20" s="41" t="s">
        <v>39</v>
      </c>
      <c r="G20" s="21"/>
      <c r="H20" s="25" t="n">
        <v>317090</v>
      </c>
      <c r="I20" s="22"/>
    </row>
    <row r="21" customFormat="false" ht="16.5" hidden="false" customHeight="true" outlineLevel="0" collapsed="false">
      <c r="A21" s="44"/>
      <c r="B21" s="42" t="s">
        <v>63</v>
      </c>
      <c r="C21" s="21" t="n">
        <v>2</v>
      </c>
      <c r="D21" s="21" t="s">
        <v>38</v>
      </c>
      <c r="E21" s="23" t="n">
        <v>1157</v>
      </c>
      <c r="F21" s="41" t="s">
        <v>39</v>
      </c>
      <c r="G21" s="21"/>
      <c r="H21" s="25" t="n">
        <v>115260</v>
      </c>
      <c r="I21" s="22"/>
    </row>
    <row r="22" customFormat="false" ht="16.5" hidden="false" customHeight="true" outlineLevel="0" collapsed="false">
      <c r="A22" s="44"/>
      <c r="B22" s="22"/>
      <c r="C22" s="21"/>
      <c r="D22" s="21" t="s">
        <v>64</v>
      </c>
      <c r="E22" s="23"/>
      <c r="F22" s="24"/>
      <c r="G22" s="21"/>
      <c r="H22" s="25"/>
      <c r="I22" s="22"/>
    </row>
    <row r="23" customFormat="false" ht="16.5" hidden="false" customHeight="true" outlineLevel="0" collapsed="false">
      <c r="A23" s="44"/>
      <c r="B23" s="42" t="s">
        <v>65</v>
      </c>
      <c r="C23" s="21" t="n">
        <v>4</v>
      </c>
      <c r="D23" s="21" t="s">
        <v>38</v>
      </c>
      <c r="E23" s="23" t="n">
        <v>6164</v>
      </c>
      <c r="F23" s="41" t="s">
        <v>39</v>
      </c>
      <c r="G23" s="21"/>
      <c r="H23" s="25" t="n">
        <v>317090</v>
      </c>
      <c r="I23" s="22"/>
    </row>
    <row r="24" customFormat="false" ht="16.5" hidden="false" customHeight="true" outlineLevel="0" collapsed="false">
      <c r="A24" s="44"/>
      <c r="B24" s="34" t="s">
        <v>66</v>
      </c>
      <c r="C24" s="33" t="n">
        <v>3</v>
      </c>
      <c r="D24" s="45" t="s">
        <v>38</v>
      </c>
      <c r="E24" s="35" t="n">
        <v>4051</v>
      </c>
      <c r="F24" s="36" t="s">
        <v>39</v>
      </c>
      <c r="G24" s="33"/>
      <c r="H24" s="37" t="n">
        <v>44160</v>
      </c>
      <c r="I24" s="34" t="s">
        <v>67</v>
      </c>
    </row>
    <row r="25" customFormat="false" ht="16.5" hidden="false" customHeight="true" outlineLevel="0" collapsed="false">
      <c r="A25" s="44"/>
      <c r="B25" s="42" t="s">
        <v>68</v>
      </c>
      <c r="C25" s="21" t="n">
        <v>3</v>
      </c>
      <c r="D25" s="21" t="s">
        <v>38</v>
      </c>
      <c r="E25" s="23" t="n">
        <v>4016</v>
      </c>
      <c r="F25" s="41" t="s">
        <v>39</v>
      </c>
      <c r="G25" s="21"/>
      <c r="H25" s="25" t="n">
        <v>65020</v>
      </c>
      <c r="I25" s="42" t="s">
        <v>67</v>
      </c>
    </row>
    <row r="26" customFormat="false" ht="16.5" hidden="false" customHeight="true" outlineLevel="0" collapsed="false">
      <c r="A26" s="44"/>
      <c r="B26" s="42" t="s">
        <v>69</v>
      </c>
      <c r="C26" s="21" t="n">
        <v>3</v>
      </c>
      <c r="D26" s="21" t="s">
        <v>38</v>
      </c>
      <c r="E26" s="23" t="n">
        <v>2701</v>
      </c>
      <c r="F26" s="41" t="s">
        <v>39</v>
      </c>
      <c r="G26" s="21"/>
      <c r="H26" s="25" t="n">
        <v>46670</v>
      </c>
      <c r="I26" s="42" t="s">
        <v>67</v>
      </c>
    </row>
    <row r="27" customFormat="false" ht="16.5" hidden="false" customHeight="true" outlineLevel="0" collapsed="false">
      <c r="A27" s="44"/>
      <c r="B27" s="42" t="s">
        <v>70</v>
      </c>
      <c r="C27" s="21" t="n">
        <v>1</v>
      </c>
      <c r="D27" s="21" t="s">
        <v>38</v>
      </c>
      <c r="E27" s="23" t="n">
        <v>458</v>
      </c>
      <c r="F27" s="41" t="s">
        <v>39</v>
      </c>
      <c r="G27" s="21"/>
      <c r="H27" s="25" t="n">
        <v>123260</v>
      </c>
      <c r="I27" s="22"/>
    </row>
    <row r="28" customFormat="false" ht="16.5" hidden="false" customHeight="true" outlineLevel="0" collapsed="false">
      <c r="A28" s="44"/>
      <c r="B28" s="22"/>
      <c r="C28" s="21"/>
      <c r="D28" s="21" t="s">
        <v>64</v>
      </c>
      <c r="E28" s="23"/>
      <c r="F28" s="24"/>
      <c r="G28" s="21"/>
      <c r="H28" s="25"/>
      <c r="I28" s="22"/>
    </row>
    <row r="29" customFormat="false" ht="16.5" hidden="false" customHeight="true" outlineLevel="0" collapsed="false">
      <c r="A29" s="44"/>
      <c r="B29" s="42" t="s">
        <v>71</v>
      </c>
      <c r="C29" s="21" t="n">
        <v>1</v>
      </c>
      <c r="D29" s="21" t="s">
        <v>38</v>
      </c>
      <c r="E29" s="23" t="n">
        <v>950</v>
      </c>
      <c r="F29" s="41" t="s">
        <v>39</v>
      </c>
      <c r="G29" s="21"/>
      <c r="H29" s="25" t="n">
        <v>57162</v>
      </c>
      <c r="I29" s="22"/>
    </row>
    <row r="30" customFormat="false" ht="16.5" hidden="false" customHeight="true" outlineLevel="0" collapsed="false">
      <c r="A30" s="44"/>
      <c r="B30" s="22"/>
      <c r="C30" s="21"/>
      <c r="D30" s="21" t="s">
        <v>64</v>
      </c>
      <c r="E30" s="23"/>
      <c r="F30" s="24"/>
      <c r="G30" s="21"/>
      <c r="H30" s="25"/>
      <c r="I30" s="22"/>
    </row>
    <row r="31" customFormat="false" ht="16.5" hidden="false" customHeight="true" outlineLevel="0" collapsed="false">
      <c r="A31" s="44"/>
      <c r="B31" s="42" t="s">
        <v>72</v>
      </c>
      <c r="C31" s="21" t="n">
        <v>1</v>
      </c>
      <c r="D31" s="21" t="s">
        <v>38</v>
      </c>
      <c r="E31" s="23" t="n">
        <v>801</v>
      </c>
      <c r="F31" s="41" t="s">
        <v>39</v>
      </c>
      <c r="G31" s="21"/>
      <c r="H31" s="25" t="n">
        <v>40089</v>
      </c>
      <c r="I31" s="22"/>
    </row>
    <row r="32" customFormat="false" ht="16.5" hidden="false" customHeight="true" outlineLevel="0" collapsed="false">
      <c r="A32" s="44"/>
      <c r="B32" s="22"/>
      <c r="C32" s="21"/>
      <c r="D32" s="21" t="s">
        <v>64</v>
      </c>
      <c r="E32" s="23"/>
      <c r="F32" s="24"/>
      <c r="G32" s="21"/>
      <c r="H32" s="25"/>
      <c r="I32" s="22"/>
    </row>
    <row r="33" customFormat="false" ht="16.5" hidden="false" customHeight="true" outlineLevel="0" collapsed="false">
      <c r="A33" s="44"/>
      <c r="B33" s="42" t="s">
        <v>73</v>
      </c>
      <c r="C33" s="21" t="n">
        <v>1</v>
      </c>
      <c r="D33" s="21" t="s">
        <v>74</v>
      </c>
      <c r="E33" s="23" t="n">
        <v>451</v>
      </c>
      <c r="F33" s="41" t="s">
        <v>39</v>
      </c>
      <c r="G33" s="21"/>
      <c r="H33" s="25" t="n">
        <v>10070</v>
      </c>
      <c r="I33" s="22"/>
    </row>
    <row r="34" customFormat="false" ht="16.5" hidden="false" customHeight="true" outlineLevel="0" collapsed="false">
      <c r="A34" s="44"/>
      <c r="B34" s="42" t="s">
        <v>75</v>
      </c>
      <c r="C34" s="21" t="n">
        <v>1</v>
      </c>
      <c r="D34" s="21" t="s">
        <v>38</v>
      </c>
      <c r="E34" s="23" t="n">
        <v>1532</v>
      </c>
      <c r="F34" s="41" t="s">
        <v>39</v>
      </c>
      <c r="G34" s="21"/>
      <c r="H34" s="25" t="n">
        <v>62265</v>
      </c>
      <c r="I34" s="22"/>
    </row>
    <row r="35" customFormat="false" ht="16.5" hidden="false" customHeight="true" outlineLevel="0" collapsed="false">
      <c r="A35" s="44"/>
      <c r="B35" s="22"/>
      <c r="C35" s="21"/>
      <c r="D35" s="21" t="s">
        <v>64</v>
      </c>
      <c r="E35" s="23"/>
      <c r="F35" s="24"/>
      <c r="G35" s="21"/>
      <c r="H35" s="25"/>
      <c r="I35" s="22"/>
    </row>
    <row r="36" customFormat="false" ht="16.5" hidden="false" customHeight="true" outlineLevel="0" collapsed="false">
      <c r="A36" s="44"/>
      <c r="B36" s="42" t="s">
        <v>76</v>
      </c>
      <c r="C36" s="21" t="n">
        <v>1</v>
      </c>
      <c r="D36" s="21" t="s">
        <v>38</v>
      </c>
      <c r="E36" s="23" t="n">
        <v>1322</v>
      </c>
      <c r="F36" s="41" t="s">
        <v>39</v>
      </c>
      <c r="G36" s="21"/>
      <c r="H36" s="25" t="n">
        <v>53550</v>
      </c>
      <c r="I36" s="22"/>
    </row>
    <row r="37" customFormat="false" ht="16.5" hidden="false" customHeight="true" outlineLevel="0" collapsed="false">
      <c r="A37" s="44"/>
      <c r="B37" s="22"/>
      <c r="C37" s="21"/>
      <c r="D37" s="21" t="s">
        <v>64</v>
      </c>
      <c r="E37" s="23"/>
      <c r="F37" s="24"/>
      <c r="G37" s="21"/>
      <c r="H37" s="25"/>
      <c r="I37" s="22"/>
    </row>
    <row r="38" customFormat="false" ht="16.5" hidden="false" customHeight="true" outlineLevel="0" collapsed="false">
      <c r="A38" s="46"/>
      <c r="B38" s="34" t="s">
        <v>77</v>
      </c>
      <c r="C38" s="33"/>
      <c r="D38" s="33"/>
      <c r="E38" s="35" t="n">
        <v>10800</v>
      </c>
      <c r="F38" s="36" t="s">
        <v>39</v>
      </c>
      <c r="G38" s="33"/>
      <c r="H38" s="37" t="n">
        <v>49350</v>
      </c>
      <c r="I38" s="34" t="s">
        <v>47</v>
      </c>
    </row>
    <row r="39" customFormat="false" ht="16.5" hidden="false" customHeight="true" outlineLevel="0" collapsed="false">
      <c r="A39" s="26" t="n">
        <v>22</v>
      </c>
      <c r="B39" s="27" t="s">
        <v>78</v>
      </c>
      <c r="C39" s="26" t="n">
        <v>2</v>
      </c>
      <c r="D39" s="28" t="s">
        <v>38</v>
      </c>
      <c r="E39" s="47" t="n">
        <v>4940</v>
      </c>
      <c r="F39" s="30" t="s">
        <v>39</v>
      </c>
      <c r="G39" s="26"/>
      <c r="H39" s="31" t="n">
        <v>817120</v>
      </c>
      <c r="I39" s="32"/>
    </row>
    <row r="40" customFormat="false" ht="16.5" hidden="false" customHeight="true" outlineLevel="0" collapsed="false">
      <c r="A40" s="21"/>
      <c r="B40" s="42" t="s">
        <v>63</v>
      </c>
      <c r="C40" s="21" t="n">
        <v>2</v>
      </c>
      <c r="D40" s="21" t="s">
        <v>38</v>
      </c>
      <c r="E40" s="23"/>
      <c r="F40" s="41" t="s">
        <v>39</v>
      </c>
      <c r="G40" s="21"/>
      <c r="H40" s="25" t="n">
        <v>172892</v>
      </c>
      <c r="I40" s="22"/>
    </row>
    <row r="41" customFormat="false" ht="16.5" hidden="false" customHeight="true" outlineLevel="0" collapsed="false">
      <c r="A41" s="21"/>
      <c r="B41" s="22"/>
      <c r="C41" s="21"/>
      <c r="D41" s="21" t="s">
        <v>64</v>
      </c>
      <c r="E41" s="23"/>
      <c r="F41" s="24"/>
      <c r="G41" s="21"/>
      <c r="H41" s="25"/>
      <c r="I41" s="22"/>
    </row>
    <row r="42" customFormat="false" ht="16.5" hidden="false" customHeight="true" outlineLevel="0" collapsed="false">
      <c r="A42" s="21"/>
      <c r="B42" s="42" t="s">
        <v>79</v>
      </c>
      <c r="C42" s="21" t="n">
        <v>3</v>
      </c>
      <c r="D42" s="21" t="s">
        <v>38</v>
      </c>
      <c r="E42" s="23" t="n">
        <v>7190</v>
      </c>
      <c r="F42" s="41" t="s">
        <v>39</v>
      </c>
      <c r="G42" s="21"/>
      <c r="H42" s="25" t="n">
        <v>670740</v>
      </c>
      <c r="I42" s="42" t="s">
        <v>67</v>
      </c>
    </row>
    <row r="43" customFormat="false" ht="16.5" hidden="false" customHeight="true" outlineLevel="0" collapsed="false">
      <c r="A43" s="21"/>
      <c r="B43" s="42" t="s">
        <v>66</v>
      </c>
      <c r="C43" s="21" t="n">
        <v>3</v>
      </c>
      <c r="D43" s="21" t="s">
        <v>38</v>
      </c>
      <c r="E43" s="23" t="n">
        <v>4051</v>
      </c>
      <c r="F43" s="41" t="s">
        <v>39</v>
      </c>
      <c r="G43" s="21"/>
      <c r="H43" s="25" t="n">
        <v>66279</v>
      </c>
      <c r="I43" s="42" t="s">
        <v>80</v>
      </c>
    </row>
    <row r="44" customFormat="false" ht="16.5" hidden="false" customHeight="true" outlineLevel="0" collapsed="false">
      <c r="A44" s="21"/>
      <c r="B44" s="42" t="s">
        <v>68</v>
      </c>
      <c r="C44" s="21" t="n">
        <v>3</v>
      </c>
      <c r="D44" s="21" t="s">
        <v>38</v>
      </c>
      <c r="E44" s="23" t="n">
        <v>4016</v>
      </c>
      <c r="F44" s="41" t="s">
        <v>39</v>
      </c>
      <c r="G44" s="21"/>
      <c r="H44" s="25" t="n">
        <v>97541</v>
      </c>
      <c r="I44" s="42" t="s">
        <v>80</v>
      </c>
    </row>
    <row r="45" customFormat="false" ht="16.5" hidden="false" customHeight="true" outlineLevel="0" collapsed="false">
      <c r="A45" s="21"/>
      <c r="B45" s="42" t="s">
        <v>69</v>
      </c>
      <c r="C45" s="21" t="n">
        <v>3</v>
      </c>
      <c r="D45" s="21" t="s">
        <v>38</v>
      </c>
      <c r="E45" s="23" t="n">
        <v>2701</v>
      </c>
      <c r="F45" s="41" t="s">
        <v>39</v>
      </c>
      <c r="G45" s="21"/>
      <c r="H45" s="25" t="n">
        <v>70033</v>
      </c>
      <c r="I45" s="42" t="s">
        <v>80</v>
      </c>
    </row>
    <row r="46" customFormat="false" ht="16.5" hidden="false" customHeight="true" outlineLevel="0" collapsed="false">
      <c r="A46" s="21"/>
      <c r="B46" s="42" t="s">
        <v>81</v>
      </c>
      <c r="C46" s="21" t="n">
        <v>4</v>
      </c>
      <c r="D46" s="21" t="s">
        <v>38</v>
      </c>
      <c r="E46" s="23" t="n">
        <v>5217</v>
      </c>
      <c r="F46" s="41" t="s">
        <v>39</v>
      </c>
      <c r="G46" s="21"/>
      <c r="H46" s="25" t="n">
        <v>245397</v>
      </c>
      <c r="I46" s="22"/>
    </row>
    <row r="47" customFormat="false" ht="16.5" hidden="false" customHeight="true" outlineLevel="0" collapsed="false">
      <c r="A47" s="33"/>
      <c r="B47" s="34" t="s">
        <v>82</v>
      </c>
      <c r="C47" s="33"/>
      <c r="D47" s="33"/>
      <c r="E47" s="35" t="n">
        <v>9800</v>
      </c>
      <c r="F47" s="36" t="s">
        <v>39</v>
      </c>
      <c r="G47" s="33"/>
      <c r="H47" s="37" t="n">
        <v>54894</v>
      </c>
      <c r="I47" s="34" t="s">
        <v>47</v>
      </c>
    </row>
    <row r="48" customFormat="false" ht="16.5" hidden="false" customHeight="true" outlineLevel="0" collapsed="false">
      <c r="A48" s="20" t="s">
        <v>28</v>
      </c>
      <c r="B48" s="20" t="s">
        <v>29</v>
      </c>
      <c r="C48" s="20" t="s">
        <v>30</v>
      </c>
      <c r="D48" s="20" t="s">
        <v>31</v>
      </c>
      <c r="E48" s="20" t="s">
        <v>32</v>
      </c>
      <c r="F48" s="20"/>
      <c r="G48" s="20" t="s">
        <v>33</v>
      </c>
      <c r="H48" s="20" t="s">
        <v>34</v>
      </c>
      <c r="I48" s="20" t="s">
        <v>35</v>
      </c>
    </row>
    <row r="49" customFormat="false" ht="16.5" hidden="false" customHeight="true" outlineLevel="0" collapsed="false">
      <c r="A49" s="20" t="s">
        <v>36</v>
      </c>
      <c r="B49" s="20"/>
      <c r="C49" s="20"/>
      <c r="D49" s="20"/>
      <c r="E49" s="20"/>
      <c r="F49" s="20"/>
      <c r="G49" s="20"/>
      <c r="H49" s="20"/>
      <c r="I49" s="20"/>
    </row>
    <row r="50" customFormat="false" ht="16.5" hidden="false" customHeight="true" outlineLevel="0" collapsed="false">
      <c r="A50" s="21" t="n">
        <v>23</v>
      </c>
      <c r="B50" s="48" t="s">
        <v>79</v>
      </c>
      <c r="C50" s="49" t="n">
        <v>3</v>
      </c>
      <c r="D50" s="50" t="s">
        <v>38</v>
      </c>
      <c r="E50" s="51" t="n">
        <v>7190</v>
      </c>
      <c r="F50" s="52" t="s">
        <v>39</v>
      </c>
      <c r="G50" s="49"/>
      <c r="H50" s="53" t="n">
        <v>1006110</v>
      </c>
      <c r="I50" s="54" t="s">
        <v>80</v>
      </c>
    </row>
    <row r="51" customFormat="false" ht="16.5" hidden="false" customHeight="true" outlineLevel="0" collapsed="false">
      <c r="A51" s="21"/>
      <c r="B51" s="48" t="s">
        <v>83</v>
      </c>
      <c r="C51" s="49" t="n">
        <v>3</v>
      </c>
      <c r="D51" s="50" t="s">
        <v>38</v>
      </c>
      <c r="E51" s="51" t="n">
        <v>3886</v>
      </c>
      <c r="F51" s="52" t="s">
        <v>39</v>
      </c>
      <c r="G51" s="49"/>
      <c r="H51" s="55" t="n">
        <v>220185</v>
      </c>
      <c r="I51" s="48"/>
    </row>
    <row r="52" customFormat="false" ht="16.5" hidden="false" customHeight="true" outlineLevel="0" collapsed="false">
      <c r="A52" s="21"/>
      <c r="B52" s="48" t="s">
        <v>84</v>
      </c>
      <c r="C52" s="49" t="n">
        <v>4</v>
      </c>
      <c r="D52" s="50" t="s">
        <v>38</v>
      </c>
      <c r="E52" s="51" t="n">
        <v>4040</v>
      </c>
      <c r="F52" s="52" t="s">
        <v>39</v>
      </c>
      <c r="G52" s="49"/>
      <c r="H52" s="55" t="n">
        <v>271924</v>
      </c>
      <c r="I52" s="48"/>
    </row>
    <row r="53" customFormat="false" ht="16.5" hidden="false" customHeight="true" outlineLevel="0" collapsed="false">
      <c r="A53" s="21"/>
      <c r="B53" s="48" t="s">
        <v>85</v>
      </c>
      <c r="C53" s="49" t="n">
        <v>1</v>
      </c>
      <c r="D53" s="50" t="s">
        <v>74</v>
      </c>
      <c r="E53" s="51" t="n">
        <v>1003</v>
      </c>
      <c r="F53" s="52" t="s">
        <v>39</v>
      </c>
      <c r="G53" s="49"/>
      <c r="H53" s="55" t="n">
        <v>174025</v>
      </c>
      <c r="I53" s="48"/>
    </row>
    <row r="54" customFormat="false" ht="16.5" hidden="false" customHeight="true" outlineLevel="0" collapsed="false">
      <c r="A54" s="21"/>
      <c r="B54" s="48" t="s">
        <v>86</v>
      </c>
      <c r="C54" s="49" t="n">
        <v>1</v>
      </c>
      <c r="D54" s="50" t="s">
        <v>38</v>
      </c>
      <c r="E54" s="51" t="n">
        <v>2046</v>
      </c>
      <c r="F54" s="52" t="s">
        <v>39</v>
      </c>
      <c r="G54" s="49"/>
      <c r="H54" s="55" t="n">
        <v>72786</v>
      </c>
      <c r="I54" s="48"/>
    </row>
    <row r="55" customFormat="false" ht="16.5" hidden="false" customHeight="true" outlineLevel="0" collapsed="false">
      <c r="A55" s="21"/>
      <c r="B55" s="48"/>
      <c r="C55" s="49"/>
      <c r="D55" s="50" t="s">
        <v>64</v>
      </c>
      <c r="E55" s="51"/>
      <c r="F55" s="52"/>
      <c r="G55" s="49"/>
      <c r="H55" s="55"/>
      <c r="I55" s="48"/>
    </row>
    <row r="56" customFormat="false" ht="16.5" hidden="false" customHeight="true" outlineLevel="0" collapsed="false">
      <c r="A56" s="21"/>
      <c r="B56" s="48" t="s">
        <v>87</v>
      </c>
      <c r="C56" s="49" t="n">
        <v>1</v>
      </c>
      <c r="D56" s="50" t="s">
        <v>38</v>
      </c>
      <c r="E56" s="51" t="n">
        <v>746</v>
      </c>
      <c r="F56" s="52" t="s">
        <v>39</v>
      </c>
      <c r="G56" s="49"/>
      <c r="H56" s="55" t="n">
        <v>75317</v>
      </c>
      <c r="I56" s="48"/>
    </row>
    <row r="57" customFormat="false" ht="16.5" hidden="false" customHeight="true" outlineLevel="0" collapsed="false">
      <c r="A57" s="21"/>
      <c r="B57" s="48"/>
      <c r="C57" s="49"/>
      <c r="D57" s="50" t="s">
        <v>64</v>
      </c>
      <c r="E57" s="51"/>
      <c r="F57" s="52"/>
      <c r="G57" s="49"/>
      <c r="H57" s="55"/>
      <c r="I57" s="48"/>
    </row>
    <row r="58" customFormat="false" ht="16.5" hidden="false" customHeight="true" outlineLevel="0" collapsed="false">
      <c r="A58" s="21"/>
      <c r="B58" s="48" t="s">
        <v>88</v>
      </c>
      <c r="C58" s="49" t="n">
        <v>4</v>
      </c>
      <c r="D58" s="50" t="s">
        <v>38</v>
      </c>
      <c r="E58" s="51" t="n">
        <v>4769</v>
      </c>
      <c r="F58" s="52" t="s">
        <v>39</v>
      </c>
      <c r="G58" s="49"/>
      <c r="H58" s="55" t="n">
        <v>253176</v>
      </c>
      <c r="I58" s="48" t="s">
        <v>67</v>
      </c>
    </row>
    <row r="59" customFormat="false" ht="16.5" hidden="false" customHeight="true" outlineLevel="0" collapsed="false">
      <c r="A59" s="21"/>
      <c r="B59" s="48" t="s">
        <v>89</v>
      </c>
      <c r="C59" s="49" t="n">
        <v>3</v>
      </c>
      <c r="D59" s="50" t="s">
        <v>38</v>
      </c>
      <c r="E59" s="51" t="n">
        <v>4619</v>
      </c>
      <c r="F59" s="52" t="s">
        <v>39</v>
      </c>
      <c r="G59" s="49"/>
      <c r="H59" s="55" t="n">
        <v>158545</v>
      </c>
      <c r="I59" s="48" t="s">
        <v>67</v>
      </c>
    </row>
    <row r="60" customFormat="false" ht="16.5" hidden="false" customHeight="true" outlineLevel="0" collapsed="false">
      <c r="A60" s="21"/>
      <c r="B60" s="48" t="s">
        <v>90</v>
      </c>
      <c r="C60" s="49" t="n">
        <v>2</v>
      </c>
      <c r="D60" s="50" t="s">
        <v>38</v>
      </c>
      <c r="E60" s="51" t="n">
        <v>1040</v>
      </c>
      <c r="F60" s="52" t="s">
        <v>39</v>
      </c>
      <c r="G60" s="49"/>
      <c r="H60" s="55" t="n">
        <v>80514</v>
      </c>
      <c r="I60" s="48" t="s">
        <v>67</v>
      </c>
    </row>
    <row r="61" customFormat="false" ht="16.5" hidden="false" customHeight="true" outlineLevel="0" collapsed="false">
      <c r="A61" s="21"/>
      <c r="B61" s="48"/>
      <c r="C61" s="49"/>
      <c r="D61" s="50" t="s">
        <v>64</v>
      </c>
      <c r="E61" s="51"/>
      <c r="F61" s="52"/>
      <c r="G61" s="49"/>
      <c r="H61" s="55"/>
      <c r="I61" s="48"/>
    </row>
    <row r="62" customFormat="false" ht="16.5" hidden="false" customHeight="true" outlineLevel="0" collapsed="false">
      <c r="A62" s="21"/>
      <c r="B62" s="48" t="s">
        <v>91</v>
      </c>
      <c r="C62" s="49" t="n">
        <v>1</v>
      </c>
      <c r="D62" s="50" t="s">
        <v>38</v>
      </c>
      <c r="E62" s="51" t="n">
        <v>1694</v>
      </c>
      <c r="F62" s="52" t="s">
        <v>39</v>
      </c>
      <c r="G62" s="49"/>
      <c r="H62" s="55" t="n">
        <v>119522</v>
      </c>
      <c r="I62" s="48" t="s">
        <v>67</v>
      </c>
    </row>
    <row r="63" customFormat="false" ht="16.5" hidden="false" customHeight="true" outlineLevel="0" collapsed="false">
      <c r="A63" s="21"/>
      <c r="B63" s="48"/>
      <c r="C63" s="49"/>
      <c r="D63" s="50" t="s">
        <v>64</v>
      </c>
      <c r="E63" s="51"/>
      <c r="F63" s="52"/>
      <c r="G63" s="49"/>
      <c r="H63" s="55"/>
      <c r="I63" s="48"/>
    </row>
    <row r="64" customFormat="false" ht="16.5" hidden="false" customHeight="true" outlineLevel="0" collapsed="false">
      <c r="A64" s="21"/>
      <c r="B64" s="48" t="s">
        <v>92</v>
      </c>
      <c r="C64" s="49" t="n">
        <v>1</v>
      </c>
      <c r="D64" s="50" t="s">
        <v>38</v>
      </c>
      <c r="E64" s="51" t="n">
        <v>787</v>
      </c>
      <c r="F64" s="52" t="s">
        <v>39</v>
      </c>
      <c r="G64" s="49"/>
      <c r="H64" s="55" t="n">
        <v>88803</v>
      </c>
      <c r="I64" s="48" t="s">
        <v>67</v>
      </c>
    </row>
    <row r="65" customFormat="false" ht="16.5" hidden="false" customHeight="true" outlineLevel="0" collapsed="false">
      <c r="A65" s="21"/>
      <c r="B65" s="48"/>
      <c r="C65" s="49"/>
      <c r="D65" s="50" t="s">
        <v>64</v>
      </c>
      <c r="E65" s="51"/>
      <c r="F65" s="52"/>
      <c r="G65" s="49"/>
      <c r="H65" s="55"/>
      <c r="I65" s="48"/>
    </row>
    <row r="66" customFormat="false" ht="16.5" hidden="false" customHeight="true" outlineLevel="0" collapsed="false">
      <c r="A66" s="21"/>
      <c r="B66" s="48" t="s">
        <v>93</v>
      </c>
      <c r="C66" s="49"/>
      <c r="D66" s="56" t="s">
        <v>58</v>
      </c>
      <c r="E66" s="51" t="s">
        <v>94</v>
      </c>
      <c r="F66" s="57" t="s">
        <v>95</v>
      </c>
      <c r="G66" s="49" t="n">
        <v>6</v>
      </c>
      <c r="H66" s="55" t="n">
        <v>22974</v>
      </c>
      <c r="I66" s="54"/>
    </row>
    <row r="67" customFormat="false" ht="16.5" hidden="false" customHeight="true" outlineLevel="0" collapsed="false">
      <c r="A67" s="33"/>
      <c r="B67" s="34" t="s">
        <v>96</v>
      </c>
      <c r="C67" s="58"/>
      <c r="D67" s="58"/>
      <c r="E67" s="59" t="n">
        <v>11542</v>
      </c>
      <c r="F67" s="60" t="s">
        <v>39</v>
      </c>
      <c r="G67" s="58"/>
      <c r="H67" s="61" t="n">
        <v>71400</v>
      </c>
      <c r="I67" s="62" t="s">
        <v>47</v>
      </c>
    </row>
    <row r="68" customFormat="false" ht="16.5" hidden="false" customHeight="true" outlineLevel="0" collapsed="false">
      <c r="A68" s="21" t="n">
        <v>24</v>
      </c>
      <c r="B68" s="48" t="s">
        <v>88</v>
      </c>
      <c r="C68" s="49" t="n">
        <v>4</v>
      </c>
      <c r="D68" s="50" t="s">
        <v>38</v>
      </c>
      <c r="E68" s="51" t="n">
        <v>4769</v>
      </c>
      <c r="F68" s="52" t="s">
        <v>39</v>
      </c>
      <c r="G68" s="49"/>
      <c r="H68" s="55" t="n">
        <v>253176</v>
      </c>
      <c r="I68" s="48" t="s">
        <v>80</v>
      </c>
    </row>
    <row r="69" customFormat="false" ht="16.5" hidden="false" customHeight="true" outlineLevel="0" collapsed="false">
      <c r="A69" s="21"/>
      <c r="B69" s="48" t="s">
        <v>89</v>
      </c>
      <c r="C69" s="49" t="n">
        <v>3</v>
      </c>
      <c r="D69" s="50" t="s">
        <v>38</v>
      </c>
      <c r="E69" s="51" t="n">
        <v>4619</v>
      </c>
      <c r="F69" s="52" t="s">
        <v>39</v>
      </c>
      <c r="G69" s="49"/>
      <c r="H69" s="55" t="n">
        <v>158545</v>
      </c>
      <c r="I69" s="48" t="s">
        <v>80</v>
      </c>
    </row>
    <row r="70" customFormat="false" ht="16.5" hidden="false" customHeight="true" outlineLevel="0" collapsed="false">
      <c r="A70" s="21"/>
      <c r="B70" s="48" t="s">
        <v>90</v>
      </c>
      <c r="C70" s="49" t="n">
        <v>2</v>
      </c>
      <c r="D70" s="50" t="s">
        <v>38</v>
      </c>
      <c r="E70" s="51" t="n">
        <v>1082</v>
      </c>
      <c r="F70" s="52" t="s">
        <v>39</v>
      </c>
      <c r="G70" s="49"/>
      <c r="H70" s="55" t="n">
        <v>80514</v>
      </c>
      <c r="I70" s="48" t="s">
        <v>80</v>
      </c>
    </row>
    <row r="71" customFormat="false" ht="16.5" hidden="false" customHeight="true" outlineLevel="0" collapsed="false">
      <c r="A71" s="21"/>
      <c r="B71" s="48"/>
      <c r="C71" s="49"/>
      <c r="D71" s="50" t="s">
        <v>64</v>
      </c>
      <c r="E71" s="51"/>
      <c r="F71" s="57"/>
      <c r="G71" s="49"/>
      <c r="H71" s="55"/>
      <c r="I71" s="48"/>
    </row>
    <row r="72" customFormat="false" ht="16.5" hidden="false" customHeight="true" outlineLevel="0" collapsed="false">
      <c r="A72" s="21"/>
      <c r="B72" s="48" t="s">
        <v>91</v>
      </c>
      <c r="C72" s="49" t="n">
        <v>1</v>
      </c>
      <c r="D72" s="50" t="s">
        <v>38</v>
      </c>
      <c r="E72" s="51" t="n">
        <v>1694</v>
      </c>
      <c r="F72" s="52" t="s">
        <v>39</v>
      </c>
      <c r="G72" s="49"/>
      <c r="H72" s="55" t="n">
        <v>119522</v>
      </c>
      <c r="I72" s="48" t="s">
        <v>80</v>
      </c>
    </row>
    <row r="73" customFormat="false" ht="16.5" hidden="false" customHeight="true" outlineLevel="0" collapsed="false">
      <c r="A73" s="21"/>
      <c r="B73" s="48"/>
      <c r="C73" s="49"/>
      <c r="D73" s="50" t="s">
        <v>64</v>
      </c>
      <c r="E73" s="51"/>
      <c r="F73" s="57"/>
      <c r="G73" s="49"/>
      <c r="H73" s="55"/>
      <c r="I73" s="48"/>
    </row>
    <row r="74" customFormat="false" ht="16.5" hidden="false" customHeight="true" outlineLevel="0" collapsed="false">
      <c r="A74" s="21"/>
      <c r="B74" s="48" t="s">
        <v>92</v>
      </c>
      <c r="C74" s="49" t="n">
        <v>1</v>
      </c>
      <c r="D74" s="50" t="s">
        <v>38</v>
      </c>
      <c r="E74" s="51" t="n">
        <v>787</v>
      </c>
      <c r="F74" s="52" t="s">
        <v>39</v>
      </c>
      <c r="G74" s="49"/>
      <c r="H74" s="55" t="n">
        <v>88803</v>
      </c>
      <c r="I74" s="48" t="s">
        <v>80</v>
      </c>
    </row>
    <row r="75" customFormat="false" ht="16.5" hidden="false" customHeight="true" outlineLevel="0" collapsed="false">
      <c r="A75" s="21"/>
      <c r="B75" s="63"/>
      <c r="C75" s="58"/>
      <c r="D75" s="64" t="s">
        <v>64</v>
      </c>
      <c r="E75" s="59"/>
      <c r="F75" s="60"/>
      <c r="G75" s="58"/>
      <c r="H75" s="61"/>
      <c r="I75" s="63"/>
    </row>
    <row r="76" customFormat="false" ht="16.5" hidden="false" customHeight="true" outlineLevel="0" collapsed="false">
      <c r="A76" s="21"/>
      <c r="B76" s="48" t="s">
        <v>97</v>
      </c>
      <c r="C76" s="49" t="n">
        <v>1</v>
      </c>
      <c r="D76" s="50" t="s">
        <v>38</v>
      </c>
      <c r="E76" s="51" t="n">
        <v>520</v>
      </c>
      <c r="F76" s="52" t="s">
        <v>39</v>
      </c>
      <c r="G76" s="49"/>
      <c r="H76" s="55" t="n">
        <v>69206</v>
      </c>
      <c r="I76" s="48"/>
    </row>
    <row r="77" customFormat="false" ht="16.5" hidden="false" customHeight="true" outlineLevel="0" collapsed="false">
      <c r="A77" s="21"/>
      <c r="B77" s="48"/>
      <c r="C77" s="49"/>
      <c r="D77" s="50" t="s">
        <v>64</v>
      </c>
      <c r="E77" s="51"/>
      <c r="F77" s="57"/>
      <c r="G77" s="49"/>
      <c r="H77" s="55"/>
      <c r="I77" s="48"/>
    </row>
    <row r="78" customFormat="false" ht="16.5" hidden="false" customHeight="true" outlineLevel="0" collapsed="false">
      <c r="A78" s="21"/>
      <c r="B78" s="48" t="s">
        <v>98</v>
      </c>
      <c r="C78" s="49" t="n">
        <v>3</v>
      </c>
      <c r="D78" s="50" t="s">
        <v>38</v>
      </c>
      <c r="E78" s="51" t="n">
        <v>3197</v>
      </c>
      <c r="F78" s="52" t="s">
        <v>39</v>
      </c>
      <c r="G78" s="49"/>
      <c r="H78" s="55" t="n">
        <v>219660</v>
      </c>
      <c r="I78" s="48" t="s">
        <v>67</v>
      </c>
    </row>
    <row r="79" customFormat="false" ht="16.5" hidden="false" customHeight="true" outlineLevel="0" collapsed="false">
      <c r="A79" s="21"/>
      <c r="B79" s="48" t="s">
        <v>99</v>
      </c>
      <c r="C79" s="49" t="n">
        <v>4</v>
      </c>
      <c r="D79" s="50" t="s">
        <v>38</v>
      </c>
      <c r="E79" s="51" t="n">
        <v>5010</v>
      </c>
      <c r="F79" s="52" t="s">
        <v>39</v>
      </c>
      <c r="G79" s="49"/>
      <c r="H79" s="55" t="n">
        <v>252767</v>
      </c>
      <c r="I79" s="48" t="s">
        <v>67</v>
      </c>
    </row>
    <row r="80" customFormat="false" ht="16.5" hidden="false" customHeight="true" outlineLevel="0" collapsed="false">
      <c r="A80" s="21"/>
      <c r="B80" s="48" t="s">
        <v>100</v>
      </c>
      <c r="C80" s="49" t="n">
        <v>4</v>
      </c>
      <c r="D80" s="50" t="s">
        <v>38</v>
      </c>
      <c r="E80" s="51" t="n">
        <v>6695</v>
      </c>
      <c r="F80" s="52" t="s">
        <v>39</v>
      </c>
      <c r="G80" s="49"/>
      <c r="H80" s="55" t="n">
        <v>356685</v>
      </c>
      <c r="I80" s="48" t="s">
        <v>67</v>
      </c>
    </row>
    <row r="81" customFormat="false" ht="16.5" hidden="false" customHeight="true" outlineLevel="0" collapsed="false">
      <c r="A81" s="21"/>
      <c r="B81" s="48" t="s">
        <v>101</v>
      </c>
      <c r="C81" s="49" t="n">
        <v>2</v>
      </c>
      <c r="D81" s="50" t="s">
        <v>38</v>
      </c>
      <c r="E81" s="51" t="n">
        <v>1435</v>
      </c>
      <c r="F81" s="52" t="s">
        <v>39</v>
      </c>
      <c r="G81" s="49"/>
      <c r="H81" s="55" t="n">
        <v>150182</v>
      </c>
      <c r="I81" s="48" t="s">
        <v>67</v>
      </c>
    </row>
    <row r="82" customFormat="false" ht="16.5" hidden="false" customHeight="true" outlineLevel="0" collapsed="false">
      <c r="A82" s="21"/>
      <c r="B82" s="48"/>
      <c r="C82" s="49"/>
      <c r="D82" s="50" t="s">
        <v>64</v>
      </c>
      <c r="E82" s="51"/>
      <c r="F82" s="57"/>
      <c r="G82" s="49"/>
      <c r="H82" s="55"/>
      <c r="I82" s="48"/>
    </row>
    <row r="83" customFormat="false" ht="16.5" hidden="false" customHeight="true" outlineLevel="0" collapsed="false">
      <c r="A83" s="21"/>
      <c r="B83" s="48" t="s">
        <v>102</v>
      </c>
      <c r="C83" s="49" t="n">
        <v>1</v>
      </c>
      <c r="D83" s="50" t="s">
        <v>38</v>
      </c>
      <c r="E83" s="51" t="n">
        <v>812</v>
      </c>
      <c r="F83" s="52" t="s">
        <v>39</v>
      </c>
      <c r="G83" s="49"/>
      <c r="H83" s="55" t="n">
        <v>112445</v>
      </c>
      <c r="I83" s="48" t="s">
        <v>67</v>
      </c>
    </row>
    <row r="84" customFormat="false" ht="16.5" hidden="false" customHeight="true" outlineLevel="0" collapsed="false">
      <c r="A84" s="21"/>
      <c r="B84" s="48"/>
      <c r="C84" s="49"/>
      <c r="D84" s="50" t="s">
        <v>64</v>
      </c>
      <c r="E84" s="51"/>
      <c r="F84" s="57"/>
      <c r="G84" s="49"/>
      <c r="H84" s="55"/>
      <c r="I84" s="48"/>
    </row>
    <row r="85" customFormat="false" ht="16.5" hidden="false" customHeight="true" outlineLevel="0" collapsed="false">
      <c r="A85" s="21"/>
      <c r="B85" s="48" t="s">
        <v>103</v>
      </c>
      <c r="C85" s="49" t="n">
        <v>1</v>
      </c>
      <c r="D85" s="50" t="s">
        <v>38</v>
      </c>
      <c r="E85" s="51" t="n">
        <v>1004</v>
      </c>
      <c r="F85" s="52" t="s">
        <v>39</v>
      </c>
      <c r="G85" s="49"/>
      <c r="H85" s="55" t="n">
        <v>106191</v>
      </c>
      <c r="I85" s="48" t="s">
        <v>67</v>
      </c>
    </row>
    <row r="86" customFormat="false" ht="16.5" hidden="false" customHeight="true" outlineLevel="0" collapsed="false">
      <c r="A86" s="21"/>
      <c r="B86" s="48"/>
      <c r="C86" s="49"/>
      <c r="D86" s="50" t="s">
        <v>64</v>
      </c>
      <c r="E86" s="51"/>
      <c r="F86" s="57"/>
      <c r="G86" s="49"/>
      <c r="H86" s="55"/>
      <c r="I86" s="48"/>
    </row>
    <row r="87" customFormat="false" ht="16.5" hidden="false" customHeight="true" outlineLevel="0" collapsed="false">
      <c r="A87" s="21"/>
      <c r="B87" s="48" t="s">
        <v>104</v>
      </c>
      <c r="C87" s="49" t="n">
        <v>2</v>
      </c>
      <c r="D87" s="50" t="s">
        <v>105</v>
      </c>
      <c r="E87" s="51" t="n">
        <v>2142</v>
      </c>
      <c r="F87" s="52" t="s">
        <v>39</v>
      </c>
      <c r="G87" s="49"/>
      <c r="H87" s="55" t="n">
        <v>522787</v>
      </c>
      <c r="I87" s="48" t="s">
        <v>106</v>
      </c>
    </row>
    <row r="88" customFormat="false" ht="16.5" hidden="false" customHeight="true" outlineLevel="0" collapsed="false">
      <c r="A88" s="21"/>
      <c r="B88" s="48" t="s">
        <v>104</v>
      </c>
      <c r="C88" s="49" t="n">
        <v>2</v>
      </c>
      <c r="D88" s="50" t="s">
        <v>105</v>
      </c>
      <c r="E88" s="51" t="n">
        <v>2142</v>
      </c>
      <c r="F88" s="52" t="s">
        <v>39</v>
      </c>
      <c r="G88" s="49"/>
      <c r="H88" s="55" t="n">
        <v>113597</v>
      </c>
      <c r="I88" s="48" t="s">
        <v>67</v>
      </c>
    </row>
    <row r="89" customFormat="false" ht="16.5" hidden="false" customHeight="true" outlineLevel="0" collapsed="false">
      <c r="A89" s="21"/>
      <c r="B89" s="48" t="s">
        <v>107</v>
      </c>
      <c r="C89" s="49"/>
      <c r="D89" s="56" t="s">
        <v>58</v>
      </c>
      <c r="E89" s="51" t="s">
        <v>108</v>
      </c>
      <c r="F89" s="57" t="s">
        <v>95</v>
      </c>
      <c r="G89" s="49" t="n">
        <v>6</v>
      </c>
      <c r="H89" s="55" t="n">
        <v>22638</v>
      </c>
      <c r="I89" s="54"/>
    </row>
    <row r="90" customFormat="false" ht="16.5" hidden="false" customHeight="true" outlineLevel="0" collapsed="false">
      <c r="A90" s="33"/>
      <c r="B90" s="65" t="s">
        <v>109</v>
      </c>
      <c r="C90" s="58"/>
      <c r="D90" s="66" t="s">
        <v>58</v>
      </c>
      <c r="E90" s="59" t="s">
        <v>110</v>
      </c>
      <c r="F90" s="67" t="s">
        <v>95</v>
      </c>
      <c r="G90" s="58" t="n">
        <v>6</v>
      </c>
      <c r="H90" s="61" t="n">
        <v>28098</v>
      </c>
      <c r="I90" s="62"/>
    </row>
    <row r="91" customFormat="false" ht="16.5" hidden="false" customHeight="true" outlineLevel="0" collapsed="false">
      <c r="A91" s="20" t="s">
        <v>28</v>
      </c>
      <c r="B91" s="20" t="s">
        <v>29</v>
      </c>
      <c r="C91" s="20" t="s">
        <v>30</v>
      </c>
      <c r="D91" s="20" t="s">
        <v>31</v>
      </c>
      <c r="E91" s="20" t="s">
        <v>32</v>
      </c>
      <c r="F91" s="20"/>
      <c r="G91" s="20" t="s">
        <v>33</v>
      </c>
      <c r="H91" s="20" t="s">
        <v>34</v>
      </c>
      <c r="I91" s="20" t="s">
        <v>35</v>
      </c>
    </row>
    <row r="92" customFormat="false" ht="16.5" hidden="false" customHeight="true" outlineLevel="0" collapsed="false">
      <c r="A92" s="20" t="s">
        <v>36</v>
      </c>
      <c r="B92" s="20"/>
      <c r="C92" s="20"/>
      <c r="D92" s="20"/>
      <c r="E92" s="20"/>
      <c r="F92" s="20"/>
      <c r="G92" s="20"/>
      <c r="H92" s="20"/>
      <c r="I92" s="20"/>
    </row>
    <row r="93" customFormat="false" ht="16.5" hidden="false" customHeight="true" outlineLevel="0" collapsed="false">
      <c r="A93" s="21" t="n">
        <v>25</v>
      </c>
      <c r="B93" s="48" t="s">
        <v>104</v>
      </c>
      <c r="C93" s="49" t="n">
        <v>2</v>
      </c>
      <c r="D93" s="50" t="s">
        <v>105</v>
      </c>
      <c r="E93" s="51" t="n">
        <v>2142</v>
      </c>
      <c r="F93" s="52" t="s">
        <v>39</v>
      </c>
      <c r="G93" s="49"/>
      <c r="H93" s="53" t="n">
        <v>113597</v>
      </c>
      <c r="I93" s="48" t="s">
        <v>80</v>
      </c>
    </row>
    <row r="94" customFormat="false" ht="16.5" hidden="false" customHeight="true" outlineLevel="0" collapsed="false">
      <c r="A94" s="21"/>
      <c r="B94" s="48" t="s">
        <v>98</v>
      </c>
      <c r="C94" s="49" t="n">
        <v>3</v>
      </c>
      <c r="D94" s="50" t="s">
        <v>38</v>
      </c>
      <c r="E94" s="51" t="n">
        <v>3197</v>
      </c>
      <c r="F94" s="52" t="s">
        <v>39</v>
      </c>
      <c r="G94" s="49"/>
      <c r="H94" s="55" t="n">
        <v>219660</v>
      </c>
      <c r="I94" s="48" t="s">
        <v>80</v>
      </c>
    </row>
    <row r="95" customFormat="false" ht="16.5" hidden="false" customHeight="true" outlineLevel="0" collapsed="false">
      <c r="A95" s="21"/>
      <c r="B95" s="48" t="s">
        <v>99</v>
      </c>
      <c r="C95" s="49" t="n">
        <v>4</v>
      </c>
      <c r="D95" s="50" t="s">
        <v>38</v>
      </c>
      <c r="E95" s="51" t="n">
        <v>5010</v>
      </c>
      <c r="F95" s="52" t="s">
        <v>39</v>
      </c>
      <c r="G95" s="49"/>
      <c r="H95" s="55" t="n">
        <v>252767</v>
      </c>
      <c r="I95" s="48" t="s">
        <v>80</v>
      </c>
    </row>
    <row r="96" customFormat="false" ht="16.5" hidden="false" customHeight="true" outlineLevel="0" collapsed="false">
      <c r="A96" s="21"/>
      <c r="B96" s="48" t="s">
        <v>100</v>
      </c>
      <c r="C96" s="49" t="n">
        <v>4</v>
      </c>
      <c r="D96" s="50" t="s">
        <v>38</v>
      </c>
      <c r="E96" s="51" t="n">
        <v>6695</v>
      </c>
      <c r="F96" s="52" t="s">
        <v>39</v>
      </c>
      <c r="G96" s="49"/>
      <c r="H96" s="55" t="n">
        <v>356685</v>
      </c>
      <c r="I96" s="48" t="s">
        <v>80</v>
      </c>
    </row>
    <row r="97" customFormat="false" ht="16.5" hidden="false" customHeight="true" outlineLevel="0" collapsed="false">
      <c r="A97" s="21"/>
      <c r="B97" s="48" t="s">
        <v>101</v>
      </c>
      <c r="C97" s="49" t="n">
        <v>2</v>
      </c>
      <c r="D97" s="50" t="s">
        <v>38</v>
      </c>
      <c r="E97" s="51" t="n">
        <v>1435</v>
      </c>
      <c r="F97" s="52" t="s">
        <v>39</v>
      </c>
      <c r="G97" s="49"/>
      <c r="H97" s="55" t="n">
        <v>150182</v>
      </c>
      <c r="I97" s="48" t="s">
        <v>80</v>
      </c>
    </row>
    <row r="98" customFormat="false" ht="16.5" hidden="false" customHeight="true" outlineLevel="0" collapsed="false">
      <c r="A98" s="21"/>
      <c r="B98" s="48"/>
      <c r="C98" s="49"/>
      <c r="D98" s="50" t="s">
        <v>64</v>
      </c>
      <c r="E98" s="51"/>
      <c r="F98" s="57"/>
      <c r="G98" s="49"/>
      <c r="H98" s="55"/>
      <c r="I98" s="48"/>
    </row>
    <row r="99" customFormat="false" ht="16.5" hidden="false" customHeight="true" outlineLevel="0" collapsed="false">
      <c r="A99" s="21"/>
      <c r="B99" s="48" t="s">
        <v>102</v>
      </c>
      <c r="C99" s="49" t="n">
        <v>1</v>
      </c>
      <c r="D99" s="50" t="s">
        <v>38</v>
      </c>
      <c r="E99" s="51" t="n">
        <v>812</v>
      </c>
      <c r="F99" s="52" t="s">
        <v>39</v>
      </c>
      <c r="G99" s="49"/>
      <c r="H99" s="55" t="n">
        <v>112445</v>
      </c>
      <c r="I99" s="48" t="s">
        <v>80</v>
      </c>
    </row>
    <row r="100" customFormat="false" ht="16.5" hidden="false" customHeight="true" outlineLevel="0" collapsed="false">
      <c r="A100" s="21"/>
      <c r="B100" s="48"/>
      <c r="C100" s="49"/>
      <c r="D100" s="50" t="s">
        <v>64</v>
      </c>
      <c r="E100" s="51"/>
      <c r="F100" s="57"/>
      <c r="G100" s="49"/>
      <c r="H100" s="55"/>
      <c r="I100" s="48"/>
    </row>
    <row r="101" customFormat="false" ht="16.5" hidden="false" customHeight="true" outlineLevel="0" collapsed="false">
      <c r="A101" s="21"/>
      <c r="B101" s="48" t="s">
        <v>103</v>
      </c>
      <c r="C101" s="49" t="n">
        <v>1</v>
      </c>
      <c r="D101" s="50" t="s">
        <v>38</v>
      </c>
      <c r="E101" s="51" t="n">
        <v>1004</v>
      </c>
      <c r="F101" s="52" t="s">
        <v>39</v>
      </c>
      <c r="G101" s="49"/>
      <c r="H101" s="55" t="n">
        <v>106191</v>
      </c>
      <c r="I101" s="48" t="s">
        <v>80</v>
      </c>
    </row>
    <row r="102" customFormat="false" ht="16.5" hidden="false" customHeight="true" outlineLevel="0" collapsed="false">
      <c r="A102" s="21"/>
      <c r="B102" s="48"/>
      <c r="C102" s="49"/>
      <c r="D102" s="50" t="s">
        <v>64</v>
      </c>
      <c r="E102" s="51"/>
      <c r="F102" s="57"/>
      <c r="G102" s="49"/>
      <c r="H102" s="55"/>
      <c r="I102" s="48"/>
    </row>
    <row r="103" customFormat="false" ht="16.5" hidden="false" customHeight="true" outlineLevel="0" collapsed="false">
      <c r="A103" s="21"/>
      <c r="B103" s="48" t="s">
        <v>111</v>
      </c>
      <c r="C103" s="49" t="n">
        <v>1</v>
      </c>
      <c r="D103" s="50" t="s">
        <v>38</v>
      </c>
      <c r="E103" s="51" t="n">
        <v>800</v>
      </c>
      <c r="F103" s="52" t="s">
        <v>39</v>
      </c>
      <c r="G103" s="49"/>
      <c r="H103" s="55" t="n">
        <v>76955</v>
      </c>
      <c r="I103" s="48"/>
    </row>
    <row r="104" customFormat="false" ht="16.5" hidden="false" customHeight="true" outlineLevel="0" collapsed="false">
      <c r="A104" s="21"/>
      <c r="B104" s="48"/>
      <c r="C104" s="49"/>
      <c r="D104" s="50" t="s">
        <v>64</v>
      </c>
      <c r="E104" s="51"/>
      <c r="F104" s="57"/>
      <c r="G104" s="49"/>
      <c r="H104" s="55"/>
      <c r="I104" s="48"/>
    </row>
    <row r="105" customFormat="false" ht="16.5" hidden="false" customHeight="true" outlineLevel="0" collapsed="false">
      <c r="A105" s="21"/>
      <c r="B105" s="48" t="s">
        <v>112</v>
      </c>
      <c r="C105" s="49"/>
      <c r="D105" s="49"/>
      <c r="E105" s="51" t="n">
        <v>7880</v>
      </c>
      <c r="F105" s="52" t="s">
        <v>39</v>
      </c>
      <c r="G105" s="49"/>
      <c r="H105" s="55" t="n">
        <v>66465</v>
      </c>
      <c r="I105" s="48"/>
    </row>
    <row r="106" customFormat="false" ht="16.5" hidden="false" customHeight="true" outlineLevel="0" collapsed="false">
      <c r="A106" s="21"/>
      <c r="B106" s="48" t="s">
        <v>113</v>
      </c>
      <c r="C106" s="49"/>
      <c r="D106" s="49"/>
      <c r="E106" s="51" t="n">
        <v>10439</v>
      </c>
      <c r="F106" s="52" t="s">
        <v>39</v>
      </c>
      <c r="G106" s="49"/>
      <c r="H106" s="55" t="n">
        <v>98841</v>
      </c>
      <c r="I106" s="48"/>
    </row>
    <row r="107" customFormat="false" ht="16.5" hidden="false" customHeight="true" outlineLevel="0" collapsed="false">
      <c r="A107" s="21"/>
      <c r="B107" s="48" t="s">
        <v>114</v>
      </c>
      <c r="C107" s="49" t="n">
        <v>4</v>
      </c>
      <c r="D107" s="50" t="s">
        <v>38</v>
      </c>
      <c r="E107" s="51" t="n">
        <v>6332</v>
      </c>
      <c r="F107" s="52" t="s">
        <v>39</v>
      </c>
      <c r="G107" s="49"/>
      <c r="H107" s="68" t="n">
        <v>766044</v>
      </c>
      <c r="I107" s="48" t="s">
        <v>67</v>
      </c>
    </row>
    <row r="108" customFormat="false" ht="16.5" hidden="false" customHeight="true" outlineLevel="0" collapsed="false">
      <c r="A108" s="21"/>
      <c r="B108" s="48" t="s">
        <v>115</v>
      </c>
      <c r="C108" s="49" t="n">
        <v>4</v>
      </c>
      <c r="D108" s="50" t="s">
        <v>38</v>
      </c>
      <c r="E108" s="51" t="n">
        <v>5917</v>
      </c>
      <c r="F108" s="52" t="s">
        <v>39</v>
      </c>
      <c r="G108" s="49"/>
      <c r="H108" s="55" t="n">
        <v>699570</v>
      </c>
      <c r="I108" s="48" t="s">
        <v>67</v>
      </c>
    </row>
    <row r="109" customFormat="false" ht="16.5" hidden="false" customHeight="true" outlineLevel="0" collapsed="false">
      <c r="A109" s="21"/>
      <c r="B109" s="48" t="s">
        <v>116</v>
      </c>
      <c r="C109" s="49" t="n">
        <v>3</v>
      </c>
      <c r="D109" s="50" t="s">
        <v>38</v>
      </c>
      <c r="E109" s="51" t="n">
        <v>3184</v>
      </c>
      <c r="F109" s="52" t="s">
        <v>39</v>
      </c>
      <c r="G109" s="49"/>
      <c r="H109" s="55" t="n">
        <v>287604</v>
      </c>
      <c r="I109" s="48" t="s">
        <v>67</v>
      </c>
    </row>
    <row r="110" customFormat="false" ht="16.5" hidden="false" customHeight="true" outlineLevel="0" collapsed="false">
      <c r="A110" s="21"/>
      <c r="B110" s="48" t="s">
        <v>117</v>
      </c>
      <c r="C110" s="49" t="n">
        <v>1</v>
      </c>
      <c r="D110" s="50" t="s">
        <v>38</v>
      </c>
      <c r="E110" s="51" t="n">
        <v>727</v>
      </c>
      <c r="F110" s="52" t="s">
        <v>39</v>
      </c>
      <c r="G110" s="49"/>
      <c r="H110" s="55" t="n">
        <v>155942</v>
      </c>
      <c r="I110" s="48" t="s">
        <v>67</v>
      </c>
    </row>
    <row r="111" customFormat="false" ht="16.5" hidden="false" customHeight="true" outlineLevel="0" collapsed="false">
      <c r="A111" s="21"/>
      <c r="B111" s="48"/>
      <c r="C111" s="49"/>
      <c r="D111" s="50" t="s">
        <v>64</v>
      </c>
      <c r="E111" s="51"/>
      <c r="F111" s="57"/>
      <c r="G111" s="49"/>
      <c r="H111" s="55"/>
      <c r="I111" s="48"/>
    </row>
    <row r="112" customFormat="false" ht="16.5" hidden="false" customHeight="true" outlineLevel="0" collapsed="false">
      <c r="A112" s="21"/>
      <c r="B112" s="48" t="s">
        <v>118</v>
      </c>
      <c r="C112" s="49" t="n">
        <v>3</v>
      </c>
      <c r="D112" s="50" t="s">
        <v>38</v>
      </c>
      <c r="E112" s="51" t="n">
        <v>4972</v>
      </c>
      <c r="F112" s="52" t="s">
        <v>39</v>
      </c>
      <c r="G112" s="49"/>
      <c r="H112" s="68" t="n">
        <v>569700</v>
      </c>
      <c r="I112" s="48" t="s">
        <v>67</v>
      </c>
    </row>
    <row r="113" customFormat="false" ht="16.5" hidden="false" customHeight="true" outlineLevel="0" collapsed="false">
      <c r="A113" s="21"/>
      <c r="B113" s="48" t="s">
        <v>119</v>
      </c>
      <c r="C113" s="49" t="n">
        <v>2</v>
      </c>
      <c r="D113" s="56" t="s">
        <v>120</v>
      </c>
      <c r="E113" s="51" t="n">
        <v>885</v>
      </c>
      <c r="F113" s="52" t="s">
        <v>39</v>
      </c>
      <c r="G113" s="49"/>
      <c r="H113" s="68" t="n">
        <v>219370</v>
      </c>
      <c r="I113" s="48" t="s">
        <v>67</v>
      </c>
    </row>
    <row r="114" customFormat="false" ht="16.5" hidden="false" customHeight="true" outlineLevel="0" collapsed="false">
      <c r="A114" s="21"/>
      <c r="B114" s="48"/>
      <c r="C114" s="49"/>
      <c r="D114" s="56" t="s">
        <v>121</v>
      </c>
      <c r="E114" s="51"/>
      <c r="F114" s="57"/>
      <c r="G114" s="49"/>
      <c r="H114" s="55"/>
      <c r="I114" s="48"/>
    </row>
    <row r="115" customFormat="false" ht="16.5" hidden="false" customHeight="true" outlineLevel="0" collapsed="false">
      <c r="A115" s="21"/>
      <c r="B115" s="48"/>
      <c r="C115" s="49" t="n">
        <v>1</v>
      </c>
      <c r="D115" s="56" t="s">
        <v>122</v>
      </c>
      <c r="E115" s="51" t="n">
        <v>228</v>
      </c>
      <c r="F115" s="52" t="s">
        <v>39</v>
      </c>
      <c r="G115" s="49"/>
      <c r="H115" s="55"/>
      <c r="I115" s="48"/>
    </row>
    <row r="116" customFormat="false" ht="16.5" hidden="false" customHeight="true" outlineLevel="0" collapsed="false">
      <c r="A116" s="21"/>
      <c r="B116" s="48" t="s">
        <v>123</v>
      </c>
      <c r="C116" s="49" t="n">
        <v>1</v>
      </c>
      <c r="D116" s="50" t="s">
        <v>38</v>
      </c>
      <c r="E116" s="51" t="n">
        <v>765</v>
      </c>
      <c r="F116" s="52" t="s">
        <v>39</v>
      </c>
      <c r="G116" s="49"/>
      <c r="H116" s="68" t="n">
        <v>140770</v>
      </c>
      <c r="I116" s="48" t="s">
        <v>67</v>
      </c>
    </row>
    <row r="117" customFormat="false" ht="16.5" hidden="false" customHeight="true" outlineLevel="0" collapsed="false">
      <c r="A117" s="33"/>
      <c r="B117" s="63"/>
      <c r="C117" s="58"/>
      <c r="D117" s="66" t="s">
        <v>64</v>
      </c>
      <c r="E117" s="59"/>
      <c r="F117" s="67"/>
      <c r="G117" s="58"/>
      <c r="H117" s="69"/>
      <c r="I117" s="62"/>
    </row>
    <row r="118" customFormat="false" ht="16.5" hidden="false" customHeight="true" outlineLevel="0" collapsed="false">
      <c r="A118" s="21" t="n">
        <v>26</v>
      </c>
      <c r="B118" s="48" t="s">
        <v>114</v>
      </c>
      <c r="C118" s="49" t="n">
        <v>4</v>
      </c>
      <c r="D118" s="50" t="s">
        <v>38</v>
      </c>
      <c r="E118" s="51" t="n">
        <v>6332</v>
      </c>
      <c r="F118" s="52" t="s">
        <v>39</v>
      </c>
      <c r="G118" s="49"/>
      <c r="H118" s="55" t="n">
        <v>785575</v>
      </c>
      <c r="I118" s="48" t="s">
        <v>80</v>
      </c>
    </row>
    <row r="119" customFormat="false" ht="18.75" hidden="false" customHeight="true" outlineLevel="0" collapsed="false">
      <c r="A119" s="21"/>
      <c r="B119" s="48"/>
      <c r="C119" s="49"/>
      <c r="D119" s="49"/>
      <c r="E119" s="51"/>
      <c r="F119" s="57"/>
      <c r="G119" s="49"/>
      <c r="H119" s="55"/>
      <c r="I119" s="70" t="s">
        <v>124</v>
      </c>
    </row>
    <row r="120" customFormat="false" ht="18.75" hidden="false" customHeight="true" outlineLevel="0" collapsed="false">
      <c r="A120" s="21"/>
      <c r="B120" s="48" t="s">
        <v>115</v>
      </c>
      <c r="C120" s="49" t="n">
        <v>4</v>
      </c>
      <c r="D120" s="50" t="s">
        <v>38</v>
      </c>
      <c r="E120" s="51" t="n">
        <v>5917</v>
      </c>
      <c r="F120" s="52" t="s">
        <v>39</v>
      </c>
      <c r="G120" s="49"/>
      <c r="H120" s="55" t="n">
        <v>708609</v>
      </c>
      <c r="I120" s="48" t="s">
        <v>80</v>
      </c>
    </row>
    <row r="121" customFormat="false" ht="18.75" hidden="false" customHeight="true" outlineLevel="0" collapsed="false">
      <c r="A121" s="21"/>
      <c r="B121" s="48"/>
      <c r="C121" s="49"/>
      <c r="D121" s="49"/>
      <c r="E121" s="51"/>
      <c r="F121" s="57"/>
      <c r="G121" s="49"/>
      <c r="H121" s="55"/>
      <c r="I121" s="70" t="s">
        <v>124</v>
      </c>
    </row>
    <row r="122" customFormat="false" ht="18.75" hidden="false" customHeight="true" outlineLevel="0" collapsed="false">
      <c r="A122" s="21"/>
      <c r="B122" s="48" t="s">
        <v>116</v>
      </c>
      <c r="C122" s="49" t="n">
        <v>3</v>
      </c>
      <c r="D122" s="50" t="s">
        <v>38</v>
      </c>
      <c r="E122" s="51" t="n">
        <v>3184</v>
      </c>
      <c r="F122" s="52" t="s">
        <v>39</v>
      </c>
      <c r="G122" s="49"/>
      <c r="H122" s="55" t="n">
        <v>298349</v>
      </c>
      <c r="I122" s="48" t="s">
        <v>80</v>
      </c>
    </row>
    <row r="123" customFormat="false" ht="18.75" hidden="false" customHeight="true" outlineLevel="0" collapsed="false">
      <c r="A123" s="21"/>
      <c r="B123" s="48"/>
      <c r="C123" s="49"/>
      <c r="D123" s="49"/>
      <c r="E123" s="51"/>
      <c r="F123" s="57"/>
      <c r="G123" s="49"/>
      <c r="H123" s="55"/>
      <c r="I123" s="70" t="s">
        <v>124</v>
      </c>
    </row>
    <row r="124" customFormat="false" ht="18.75" hidden="false" customHeight="true" outlineLevel="0" collapsed="false">
      <c r="A124" s="21"/>
      <c r="B124" s="48" t="s">
        <v>117</v>
      </c>
      <c r="C124" s="49" t="n">
        <v>1</v>
      </c>
      <c r="D124" s="50" t="s">
        <v>38</v>
      </c>
      <c r="E124" s="51" t="n">
        <v>727</v>
      </c>
      <c r="F124" s="52" t="s">
        <v>39</v>
      </c>
      <c r="G124" s="49"/>
      <c r="H124" s="55" t="n">
        <v>158870</v>
      </c>
      <c r="I124" s="48" t="s">
        <v>80</v>
      </c>
    </row>
    <row r="125" customFormat="false" ht="18.75" hidden="false" customHeight="true" outlineLevel="0" collapsed="false">
      <c r="A125" s="21"/>
      <c r="B125" s="48"/>
      <c r="C125" s="49"/>
      <c r="D125" s="50" t="s">
        <v>64</v>
      </c>
      <c r="E125" s="51"/>
      <c r="F125" s="57"/>
      <c r="G125" s="49"/>
      <c r="H125" s="55"/>
      <c r="I125" s="70" t="s">
        <v>124</v>
      </c>
    </row>
    <row r="126" customFormat="false" ht="18.75" hidden="false" customHeight="true" outlineLevel="0" collapsed="false">
      <c r="A126" s="21"/>
      <c r="B126" s="48" t="s">
        <v>118</v>
      </c>
      <c r="C126" s="49" t="n">
        <v>3</v>
      </c>
      <c r="D126" s="50" t="s">
        <v>38</v>
      </c>
      <c r="E126" s="51" t="n">
        <v>4972</v>
      </c>
      <c r="F126" s="52" t="s">
        <v>39</v>
      </c>
      <c r="G126" s="49"/>
      <c r="H126" s="55" t="n">
        <v>590233</v>
      </c>
      <c r="I126" s="48" t="s">
        <v>80</v>
      </c>
    </row>
    <row r="127" customFormat="false" ht="18.75" hidden="false" customHeight="true" outlineLevel="0" collapsed="false">
      <c r="A127" s="21"/>
      <c r="B127" s="48"/>
      <c r="C127" s="49"/>
      <c r="D127" s="50" t="s">
        <v>64</v>
      </c>
      <c r="E127" s="51"/>
      <c r="F127" s="57"/>
      <c r="G127" s="49"/>
      <c r="H127" s="55"/>
      <c r="I127" s="70" t="s">
        <v>124</v>
      </c>
    </row>
    <row r="128" customFormat="false" ht="18.75" hidden="false" customHeight="true" outlineLevel="0" collapsed="false">
      <c r="A128" s="21"/>
      <c r="B128" s="48" t="s">
        <v>119</v>
      </c>
      <c r="C128" s="49" t="n">
        <v>2</v>
      </c>
      <c r="D128" s="56" t="s">
        <v>120</v>
      </c>
      <c r="E128" s="51" t="n">
        <v>885</v>
      </c>
      <c r="F128" s="52" t="s">
        <v>39</v>
      </c>
      <c r="G128" s="49"/>
      <c r="H128" s="55" t="n">
        <v>221811</v>
      </c>
      <c r="I128" s="48" t="s">
        <v>80</v>
      </c>
    </row>
    <row r="129" customFormat="false" ht="18.75" hidden="false" customHeight="true" outlineLevel="0" collapsed="false">
      <c r="A129" s="21"/>
      <c r="B129" s="48"/>
      <c r="C129" s="49"/>
      <c r="D129" s="56" t="s">
        <v>121</v>
      </c>
      <c r="E129" s="51"/>
      <c r="F129" s="57"/>
      <c r="G129" s="49"/>
      <c r="H129" s="55"/>
      <c r="I129" s="70" t="s">
        <v>124</v>
      </c>
    </row>
    <row r="130" customFormat="false" ht="18.75" hidden="false" customHeight="true" outlineLevel="0" collapsed="false">
      <c r="A130" s="21"/>
      <c r="B130" s="48"/>
      <c r="C130" s="49" t="n">
        <v>1</v>
      </c>
      <c r="D130" s="56" t="s">
        <v>122</v>
      </c>
      <c r="E130" s="51" t="n">
        <v>228</v>
      </c>
      <c r="F130" s="52" t="s">
        <v>39</v>
      </c>
      <c r="G130" s="49"/>
      <c r="H130" s="55"/>
      <c r="I130" s="48"/>
    </row>
    <row r="131" customFormat="false" ht="18.75" hidden="false" customHeight="true" outlineLevel="0" collapsed="false">
      <c r="A131" s="21"/>
      <c r="B131" s="48" t="s">
        <v>123</v>
      </c>
      <c r="C131" s="49" t="n">
        <v>1</v>
      </c>
      <c r="D131" s="50" t="s">
        <v>38</v>
      </c>
      <c r="E131" s="51" t="n">
        <v>765</v>
      </c>
      <c r="F131" s="52" t="s">
        <v>39</v>
      </c>
      <c r="G131" s="49"/>
      <c r="H131" s="55" t="n">
        <v>143088</v>
      </c>
      <c r="I131" s="48" t="s">
        <v>80</v>
      </c>
    </row>
    <row r="132" customFormat="false" ht="18.75" hidden="false" customHeight="true" outlineLevel="0" collapsed="false">
      <c r="A132" s="21"/>
      <c r="B132" s="48"/>
      <c r="C132" s="49"/>
      <c r="D132" s="56" t="s">
        <v>64</v>
      </c>
      <c r="E132" s="51"/>
      <c r="F132" s="57"/>
      <c r="G132" s="49"/>
      <c r="H132" s="53"/>
      <c r="I132" s="70" t="s">
        <v>124</v>
      </c>
    </row>
    <row r="133" customFormat="false" ht="18.75" hidden="false" customHeight="true" outlineLevel="0" collapsed="false">
      <c r="A133" s="21"/>
      <c r="B133" s="48" t="s">
        <v>125</v>
      </c>
      <c r="C133" s="49" t="n">
        <v>1</v>
      </c>
      <c r="D133" s="50" t="s">
        <v>38</v>
      </c>
      <c r="E133" s="51" t="n">
        <v>700</v>
      </c>
      <c r="F133" s="52" t="s">
        <v>39</v>
      </c>
      <c r="G133" s="49"/>
      <c r="H133" s="55" t="n">
        <v>110624</v>
      </c>
      <c r="I133" s="48"/>
    </row>
    <row r="134" customFormat="false" ht="18.75" hidden="false" customHeight="true" outlineLevel="0" collapsed="false">
      <c r="A134" s="21"/>
      <c r="B134" s="48"/>
      <c r="C134" s="49"/>
      <c r="D134" s="56" t="s">
        <v>64</v>
      </c>
      <c r="E134" s="51"/>
      <c r="F134" s="57"/>
      <c r="G134" s="49"/>
      <c r="H134" s="53"/>
      <c r="I134" s="54"/>
    </row>
    <row r="135" customFormat="false" ht="18.75" hidden="false" customHeight="true" outlineLevel="0" collapsed="false">
      <c r="A135" s="21"/>
      <c r="B135" s="71" t="s">
        <v>126</v>
      </c>
      <c r="C135" s="49"/>
      <c r="D135" s="49"/>
      <c r="E135" s="51"/>
      <c r="F135" s="57"/>
      <c r="G135" s="49"/>
      <c r="H135" s="55" t="n">
        <v>57337</v>
      </c>
      <c r="I135" s="48"/>
    </row>
    <row r="136" customFormat="false" ht="18.75" hidden="false" customHeight="true" outlineLevel="0" collapsed="false">
      <c r="A136" s="21"/>
      <c r="B136" s="71" t="s">
        <v>127</v>
      </c>
      <c r="C136" s="49"/>
      <c r="D136" s="49"/>
      <c r="E136" s="51"/>
      <c r="F136" s="57"/>
      <c r="G136" s="49"/>
      <c r="H136" s="55" t="n">
        <v>70686</v>
      </c>
      <c r="I136" s="48"/>
    </row>
    <row r="137" customFormat="false" ht="18.75" hidden="false" customHeight="true" outlineLevel="0" collapsed="false">
      <c r="A137" s="21"/>
      <c r="B137" s="48" t="s">
        <v>128</v>
      </c>
      <c r="C137" s="49" t="n">
        <v>1</v>
      </c>
      <c r="D137" s="50" t="s">
        <v>74</v>
      </c>
      <c r="E137" s="51" t="n">
        <v>694</v>
      </c>
      <c r="F137" s="52" t="s">
        <v>39</v>
      </c>
      <c r="G137" s="49"/>
      <c r="H137" s="55" t="n">
        <v>19764</v>
      </c>
      <c r="I137" s="48"/>
    </row>
    <row r="138" customFormat="false" ht="18.75" hidden="false" customHeight="true" outlineLevel="0" collapsed="false">
      <c r="A138" s="21"/>
      <c r="B138" s="71" t="s">
        <v>129</v>
      </c>
      <c r="C138" s="49" t="n">
        <v>2</v>
      </c>
      <c r="D138" s="50" t="s">
        <v>38</v>
      </c>
      <c r="E138" s="51" t="n">
        <v>1277</v>
      </c>
      <c r="F138" s="52" t="s">
        <v>39</v>
      </c>
      <c r="G138" s="49"/>
      <c r="H138" s="55" t="n">
        <v>150968</v>
      </c>
      <c r="I138" s="48" t="s">
        <v>130</v>
      </c>
    </row>
    <row r="139" customFormat="false" ht="18.75" hidden="false" customHeight="true" outlineLevel="0" collapsed="false">
      <c r="A139" s="21"/>
      <c r="B139" s="70"/>
      <c r="C139" s="49" t="n">
        <v>3</v>
      </c>
      <c r="D139" s="50" t="s">
        <v>38</v>
      </c>
      <c r="E139" s="51" t="n">
        <v>1228</v>
      </c>
      <c r="F139" s="52" t="s">
        <v>39</v>
      </c>
      <c r="G139" s="49"/>
      <c r="H139" s="55"/>
      <c r="I139" s="48"/>
    </row>
    <row r="140" customFormat="false" ht="18.75" hidden="false" customHeight="true" outlineLevel="0" collapsed="false">
      <c r="A140" s="21"/>
      <c r="B140" s="71" t="s">
        <v>129</v>
      </c>
      <c r="C140" s="49" t="n">
        <v>2</v>
      </c>
      <c r="D140" s="50" t="s">
        <v>38</v>
      </c>
      <c r="E140" s="51" t="n">
        <v>1277</v>
      </c>
      <c r="F140" s="52" t="s">
        <v>39</v>
      </c>
      <c r="G140" s="49"/>
      <c r="H140" s="55" t="n">
        <v>352258</v>
      </c>
      <c r="I140" s="48" t="s">
        <v>67</v>
      </c>
    </row>
    <row r="141" customFormat="false" ht="18.75" hidden="false" customHeight="true" outlineLevel="0" collapsed="false">
      <c r="A141" s="21"/>
      <c r="B141" s="70"/>
      <c r="C141" s="49" t="n">
        <v>3</v>
      </c>
      <c r="D141" s="50" t="s">
        <v>38</v>
      </c>
      <c r="E141" s="51" t="n">
        <v>1228</v>
      </c>
      <c r="F141" s="52" t="s">
        <v>39</v>
      </c>
      <c r="G141" s="49"/>
      <c r="H141" s="55"/>
      <c r="I141" s="48"/>
    </row>
    <row r="142" customFormat="false" ht="18.75" hidden="false" customHeight="true" outlineLevel="0" collapsed="false">
      <c r="A142" s="21"/>
      <c r="B142" s="48" t="s">
        <v>131</v>
      </c>
      <c r="C142" s="49" t="n">
        <v>3</v>
      </c>
      <c r="D142" s="50" t="s">
        <v>38</v>
      </c>
      <c r="E142" s="51" t="n">
        <v>1687</v>
      </c>
      <c r="F142" s="52" t="s">
        <v>39</v>
      </c>
      <c r="G142" s="49"/>
      <c r="H142" s="55" t="n">
        <v>136382</v>
      </c>
      <c r="I142" s="48" t="s">
        <v>67</v>
      </c>
    </row>
    <row r="143" customFormat="false" ht="18.75" hidden="false" customHeight="true" outlineLevel="0" collapsed="false">
      <c r="A143" s="21"/>
      <c r="B143" s="48" t="s">
        <v>132</v>
      </c>
      <c r="C143" s="49" t="n">
        <v>2</v>
      </c>
      <c r="D143" s="50" t="s">
        <v>38</v>
      </c>
      <c r="E143" s="51" t="n">
        <v>1556</v>
      </c>
      <c r="F143" s="52" t="s">
        <v>39</v>
      </c>
      <c r="G143" s="49"/>
      <c r="H143" s="55" t="n">
        <v>208263</v>
      </c>
      <c r="I143" s="48" t="s">
        <v>67</v>
      </c>
    </row>
    <row r="144" customFormat="false" ht="18.75" hidden="false" customHeight="true" outlineLevel="0" collapsed="false">
      <c r="A144" s="21"/>
      <c r="B144" s="48"/>
      <c r="C144" s="49"/>
      <c r="D144" s="56" t="s">
        <v>64</v>
      </c>
      <c r="E144" s="51"/>
      <c r="F144" s="57"/>
      <c r="G144" s="49"/>
      <c r="H144" s="55"/>
      <c r="I144" s="48"/>
    </row>
    <row r="145" customFormat="false" ht="18.75" hidden="false" customHeight="true" outlineLevel="0" collapsed="false">
      <c r="A145" s="21"/>
      <c r="B145" s="48" t="s">
        <v>133</v>
      </c>
      <c r="C145" s="49" t="n">
        <v>4</v>
      </c>
      <c r="D145" s="50" t="s">
        <v>38</v>
      </c>
      <c r="E145" s="51" t="n">
        <v>4727</v>
      </c>
      <c r="F145" s="52" t="s">
        <v>39</v>
      </c>
      <c r="G145" s="49"/>
      <c r="H145" s="55" t="n">
        <v>494964</v>
      </c>
      <c r="I145" s="48" t="s">
        <v>67</v>
      </c>
    </row>
    <row r="146" customFormat="false" ht="18.75" hidden="false" customHeight="true" outlineLevel="0" collapsed="false">
      <c r="A146" s="21"/>
      <c r="B146" s="48" t="s">
        <v>134</v>
      </c>
      <c r="C146" s="49" t="n">
        <v>3</v>
      </c>
      <c r="D146" s="50" t="s">
        <v>38</v>
      </c>
      <c r="E146" s="51" t="n">
        <v>7005</v>
      </c>
      <c r="F146" s="52" t="s">
        <v>39</v>
      </c>
      <c r="G146" s="49"/>
      <c r="H146" s="55" t="n">
        <v>59875</v>
      </c>
      <c r="I146" s="48" t="s">
        <v>130</v>
      </c>
    </row>
    <row r="147" customFormat="false" ht="18.75" hidden="false" customHeight="true" outlineLevel="0" collapsed="false">
      <c r="A147" s="33"/>
      <c r="B147" s="65" t="s">
        <v>134</v>
      </c>
      <c r="C147" s="58" t="n">
        <v>3</v>
      </c>
      <c r="D147" s="64" t="s">
        <v>38</v>
      </c>
      <c r="E147" s="59" t="n">
        <v>7005</v>
      </c>
      <c r="F147" s="60" t="s">
        <v>39</v>
      </c>
      <c r="G147" s="58"/>
      <c r="H147" s="61" t="n">
        <v>89813</v>
      </c>
      <c r="I147" s="65" t="s">
        <v>67</v>
      </c>
    </row>
    <row r="148" customFormat="false" ht="18.75" hidden="false" customHeight="true" outlineLevel="0" collapsed="false">
      <c r="A148" s="72" t="s">
        <v>135</v>
      </c>
    </row>
  </sheetData>
  <mergeCells count="5">
    <mergeCell ref="E2:F2"/>
    <mergeCell ref="E48:F48"/>
    <mergeCell ref="E49:F49"/>
    <mergeCell ref="E91:F91"/>
    <mergeCell ref="E92:F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2" min="1" style="73" width="3.75"/>
    <col collapsed="false" customWidth="true" hidden="false" outlineLevel="0" max="3" min="3" style="73" width="9.36"/>
    <col collapsed="false" customWidth="true" hidden="false" outlineLevel="0" max="11" min="4" style="73" width="8.75"/>
    <col collapsed="false" customWidth="false" hidden="false" outlineLevel="0" max="257" min="12" style="73" width="8.99"/>
  </cols>
  <sheetData>
    <row r="1" customFormat="false" ht="13.5" hidden="false" customHeight="true" outlineLevel="0" collapsed="false">
      <c r="A1" s="74" t="s">
        <v>136</v>
      </c>
    </row>
    <row r="2" customFormat="false" ht="13.5" hidden="false" customHeight="true" outlineLevel="0" collapsed="false">
      <c r="A2" s="75"/>
      <c r="B2" s="75"/>
      <c r="C2" s="75"/>
      <c r="D2" s="76"/>
      <c r="E2" s="76"/>
      <c r="F2" s="76"/>
      <c r="G2" s="76"/>
      <c r="H2" s="76"/>
      <c r="I2" s="77"/>
      <c r="J2" s="77"/>
      <c r="K2" s="78" t="s">
        <v>137</v>
      </c>
    </row>
    <row r="3" customFormat="false" ht="13.5" hidden="false" customHeight="true" outlineLevel="0" collapsed="false">
      <c r="A3" s="75"/>
      <c r="B3" s="75"/>
      <c r="C3" s="75"/>
      <c r="D3" s="79" t="s">
        <v>138</v>
      </c>
      <c r="E3" s="79" t="s">
        <v>139</v>
      </c>
      <c r="F3" s="79" t="s">
        <v>140</v>
      </c>
      <c r="G3" s="79" t="s">
        <v>141</v>
      </c>
      <c r="H3" s="79" t="s">
        <v>142</v>
      </c>
      <c r="I3" s="80" t="s">
        <v>143</v>
      </c>
      <c r="J3" s="80" t="s">
        <v>144</v>
      </c>
      <c r="K3" s="78"/>
    </row>
    <row r="4" customFormat="false" ht="13.5" hidden="false" customHeight="true" outlineLevel="0" collapsed="false">
      <c r="A4" s="81" t="s">
        <v>145</v>
      </c>
      <c r="B4" s="82" t="n">
        <v>1</v>
      </c>
      <c r="C4" s="83" t="s">
        <v>146</v>
      </c>
      <c r="D4" s="84"/>
      <c r="E4" s="84"/>
      <c r="F4" s="84"/>
      <c r="G4" s="84" t="n">
        <v>36</v>
      </c>
      <c r="H4" s="84"/>
      <c r="I4" s="85"/>
      <c r="J4" s="85"/>
      <c r="K4" s="86" t="n">
        <v>36</v>
      </c>
    </row>
    <row r="5" customFormat="false" ht="17.25" hidden="false" customHeight="true" outlineLevel="0" collapsed="false">
      <c r="A5" s="81"/>
      <c r="B5" s="87" t="n">
        <v>2</v>
      </c>
      <c r="C5" s="83" t="s">
        <v>147</v>
      </c>
      <c r="D5" s="84"/>
      <c r="E5" s="84"/>
      <c r="F5" s="84"/>
      <c r="G5" s="84" t="n">
        <v>36</v>
      </c>
      <c r="H5" s="84"/>
      <c r="I5" s="85"/>
      <c r="J5" s="85"/>
      <c r="K5" s="86" t="n">
        <v>36</v>
      </c>
    </row>
    <row r="6" customFormat="false" ht="17.25" hidden="false" customHeight="true" outlineLevel="0" collapsed="false">
      <c r="A6" s="81"/>
      <c r="B6" s="87" t="n">
        <v>3</v>
      </c>
      <c r="C6" s="83" t="s">
        <v>148</v>
      </c>
      <c r="D6" s="84"/>
      <c r="E6" s="84"/>
      <c r="F6" s="84"/>
      <c r="G6" s="84" t="n">
        <v>36</v>
      </c>
      <c r="H6" s="84"/>
      <c r="I6" s="85"/>
      <c r="J6" s="85"/>
      <c r="K6" s="86" t="n">
        <v>36</v>
      </c>
    </row>
    <row r="7" customFormat="false" ht="17.25" hidden="false" customHeight="true" outlineLevel="0" collapsed="false">
      <c r="A7" s="81"/>
      <c r="B7" s="87" t="n">
        <v>4</v>
      </c>
      <c r="C7" s="83" t="s">
        <v>149</v>
      </c>
      <c r="D7" s="84"/>
      <c r="E7" s="84"/>
      <c r="F7" s="84"/>
      <c r="G7" s="84" t="n">
        <v>36</v>
      </c>
      <c r="H7" s="84"/>
      <c r="I7" s="85"/>
      <c r="J7" s="85"/>
      <c r="K7" s="86" t="n">
        <v>36</v>
      </c>
    </row>
    <row r="8" customFormat="false" ht="17.25" hidden="false" customHeight="true" outlineLevel="0" collapsed="false">
      <c r="A8" s="81"/>
      <c r="B8" s="87" t="n">
        <v>5</v>
      </c>
      <c r="C8" s="83" t="s">
        <v>150</v>
      </c>
      <c r="D8" s="84"/>
      <c r="E8" s="84"/>
      <c r="F8" s="84"/>
      <c r="G8" s="84" t="n">
        <v>36</v>
      </c>
      <c r="H8" s="84"/>
      <c r="I8" s="85"/>
      <c r="J8" s="85"/>
      <c r="K8" s="86" t="n">
        <v>36</v>
      </c>
    </row>
    <row r="9" customFormat="false" ht="17.25" hidden="false" customHeight="true" outlineLevel="0" collapsed="false">
      <c r="A9" s="81"/>
      <c r="B9" s="87" t="n">
        <v>6</v>
      </c>
      <c r="C9" s="83" t="s">
        <v>151</v>
      </c>
      <c r="D9" s="84"/>
      <c r="E9" s="84" t="n">
        <v>36</v>
      </c>
      <c r="F9" s="84"/>
      <c r="G9" s="85"/>
      <c r="H9" s="85"/>
      <c r="I9" s="85"/>
      <c r="J9" s="85" t="n">
        <v>36</v>
      </c>
      <c r="K9" s="86" t="n">
        <v>72</v>
      </c>
    </row>
    <row r="10" customFormat="false" ht="17.25" hidden="false" customHeight="true" outlineLevel="0" collapsed="false">
      <c r="A10" s="81"/>
      <c r="B10" s="87" t="n">
        <v>7</v>
      </c>
      <c r="C10" s="83" t="s">
        <v>152</v>
      </c>
      <c r="D10" s="84"/>
      <c r="E10" s="84"/>
      <c r="F10" s="84"/>
      <c r="G10" s="84" t="n">
        <v>36</v>
      </c>
      <c r="H10" s="84"/>
      <c r="I10" s="85"/>
      <c r="J10" s="85"/>
      <c r="K10" s="86" t="n">
        <v>36</v>
      </c>
    </row>
    <row r="11" customFormat="false" ht="17.25" hidden="false" customHeight="true" outlineLevel="0" collapsed="false">
      <c r="A11" s="81"/>
      <c r="B11" s="87" t="n">
        <v>8</v>
      </c>
      <c r="C11" s="83" t="s">
        <v>153</v>
      </c>
      <c r="D11" s="84"/>
      <c r="E11" s="84" t="n">
        <v>36</v>
      </c>
      <c r="F11" s="84"/>
      <c r="G11" s="85"/>
      <c r="H11" s="85"/>
      <c r="I11" s="85"/>
      <c r="J11" s="85" t="n">
        <v>36</v>
      </c>
      <c r="K11" s="86" t="n">
        <v>72</v>
      </c>
    </row>
    <row r="12" customFormat="false" ht="17.25" hidden="false" customHeight="true" outlineLevel="0" collapsed="false">
      <c r="A12" s="81"/>
      <c r="B12" s="87" t="n">
        <v>9</v>
      </c>
      <c r="C12" s="83" t="s">
        <v>154</v>
      </c>
      <c r="D12" s="84"/>
      <c r="E12" s="84" t="n">
        <v>36</v>
      </c>
      <c r="F12" s="84"/>
      <c r="G12" s="85"/>
      <c r="H12" s="85"/>
      <c r="I12" s="85"/>
      <c r="J12" s="85" t="n">
        <v>36</v>
      </c>
      <c r="K12" s="86" t="n">
        <v>72</v>
      </c>
    </row>
    <row r="13" customFormat="false" ht="17.25" hidden="false" customHeight="true" outlineLevel="0" collapsed="false">
      <c r="A13" s="81"/>
      <c r="B13" s="87" t="n">
        <v>10</v>
      </c>
      <c r="C13" s="83" t="s">
        <v>155</v>
      </c>
      <c r="D13" s="84"/>
      <c r="E13" s="84" t="n">
        <v>36</v>
      </c>
      <c r="F13" s="84"/>
      <c r="G13" s="85"/>
      <c r="H13" s="85"/>
      <c r="I13" s="85"/>
      <c r="J13" s="85" t="n">
        <v>36</v>
      </c>
      <c r="K13" s="86" t="n">
        <v>72</v>
      </c>
    </row>
    <row r="14" customFormat="false" ht="17.25" hidden="false" customHeight="true" outlineLevel="0" collapsed="false">
      <c r="A14" s="81"/>
      <c r="B14" s="87" t="n">
        <v>11</v>
      </c>
      <c r="C14" s="83" t="s">
        <v>156</v>
      </c>
      <c r="D14" s="84"/>
      <c r="E14" s="84"/>
      <c r="F14" s="84"/>
      <c r="G14" s="84" t="n">
        <v>36</v>
      </c>
      <c r="H14" s="84"/>
      <c r="I14" s="85"/>
      <c r="J14" s="85"/>
      <c r="K14" s="86" t="n">
        <v>36</v>
      </c>
    </row>
    <row r="15" customFormat="false" ht="17.25" hidden="false" customHeight="true" outlineLevel="0" collapsed="false">
      <c r="A15" s="81"/>
      <c r="B15" s="87" t="n">
        <v>12</v>
      </c>
      <c r="C15" s="83" t="s">
        <v>157</v>
      </c>
      <c r="D15" s="84" t="n">
        <v>36</v>
      </c>
      <c r="E15" s="84"/>
      <c r="F15" s="84"/>
      <c r="G15" s="85"/>
      <c r="H15" s="85"/>
      <c r="I15" s="85" t="n">
        <v>36</v>
      </c>
      <c r="J15" s="85"/>
      <c r="K15" s="86" t="n">
        <v>72</v>
      </c>
    </row>
    <row r="16" customFormat="false" ht="17.25" hidden="false" customHeight="true" outlineLevel="0" collapsed="false">
      <c r="A16" s="81"/>
      <c r="B16" s="87" t="n">
        <v>13</v>
      </c>
      <c r="C16" s="83" t="s">
        <v>158</v>
      </c>
      <c r="D16" s="84" t="n">
        <v>36</v>
      </c>
      <c r="E16" s="84"/>
      <c r="F16" s="84"/>
      <c r="G16" s="85"/>
      <c r="H16" s="85"/>
      <c r="I16" s="85" t="n">
        <v>36</v>
      </c>
      <c r="J16" s="85"/>
      <c r="K16" s="86" t="n">
        <v>72</v>
      </c>
    </row>
    <row r="17" customFormat="false" ht="17.25" hidden="false" customHeight="true" outlineLevel="0" collapsed="false">
      <c r="A17" s="81"/>
      <c r="B17" s="87" t="n">
        <v>14</v>
      </c>
      <c r="C17" s="83" t="s">
        <v>159</v>
      </c>
      <c r="D17" s="84"/>
      <c r="E17" s="84" t="n">
        <v>36</v>
      </c>
      <c r="F17" s="84"/>
      <c r="G17" s="85"/>
      <c r="H17" s="85"/>
      <c r="I17" s="85"/>
      <c r="J17" s="85" t="n">
        <v>36</v>
      </c>
      <c r="K17" s="86" t="n">
        <v>72</v>
      </c>
    </row>
    <row r="18" customFormat="false" ht="17.25" hidden="false" customHeight="true" outlineLevel="0" collapsed="false">
      <c r="A18" s="81"/>
      <c r="B18" s="87" t="n">
        <v>15</v>
      </c>
      <c r="C18" s="83" t="s">
        <v>160</v>
      </c>
      <c r="D18" s="84" t="n">
        <v>36</v>
      </c>
      <c r="E18" s="84"/>
      <c r="F18" s="84"/>
      <c r="G18" s="85"/>
      <c r="H18" s="85"/>
      <c r="I18" s="85" t="n">
        <v>36</v>
      </c>
      <c r="J18" s="85"/>
      <c r="K18" s="86" t="n">
        <v>72</v>
      </c>
    </row>
    <row r="19" customFormat="false" ht="17.25" hidden="false" customHeight="true" outlineLevel="0" collapsed="false">
      <c r="A19" s="81"/>
      <c r="B19" s="87" t="n">
        <v>16</v>
      </c>
      <c r="C19" s="83" t="s">
        <v>161</v>
      </c>
      <c r="D19" s="84" t="n">
        <v>36</v>
      </c>
      <c r="E19" s="84"/>
      <c r="F19" s="84"/>
      <c r="G19" s="85"/>
      <c r="H19" s="85"/>
      <c r="I19" s="85" t="n">
        <v>36</v>
      </c>
      <c r="J19" s="85"/>
      <c r="K19" s="86" t="n">
        <v>72</v>
      </c>
    </row>
    <row r="20" customFormat="false" ht="17.25" hidden="false" customHeight="true" outlineLevel="0" collapsed="false">
      <c r="A20" s="81"/>
      <c r="B20" s="87" t="n">
        <v>17</v>
      </c>
      <c r="C20" s="83" t="s">
        <v>162</v>
      </c>
      <c r="D20" s="84" t="n">
        <v>36</v>
      </c>
      <c r="E20" s="84"/>
      <c r="F20" s="84"/>
      <c r="G20" s="85"/>
      <c r="H20" s="85"/>
      <c r="I20" s="85" t="n">
        <v>36</v>
      </c>
      <c r="J20" s="85"/>
      <c r="K20" s="86" t="n">
        <v>72</v>
      </c>
    </row>
    <row r="21" customFormat="false" ht="17.25" hidden="false" customHeight="true" outlineLevel="0" collapsed="false">
      <c r="A21" s="81"/>
      <c r="B21" s="87" t="n">
        <v>18</v>
      </c>
      <c r="C21" s="83" t="s">
        <v>163</v>
      </c>
      <c r="D21" s="84" t="n">
        <v>36</v>
      </c>
      <c r="E21" s="84"/>
      <c r="F21" s="84"/>
      <c r="G21" s="85"/>
      <c r="H21" s="85"/>
      <c r="I21" s="85" t="n">
        <v>36</v>
      </c>
      <c r="J21" s="85"/>
      <c r="K21" s="86" t="n">
        <v>72</v>
      </c>
    </row>
    <row r="22" customFormat="false" ht="17.25" hidden="false" customHeight="true" outlineLevel="0" collapsed="false">
      <c r="A22" s="81"/>
      <c r="B22" s="87" t="n">
        <v>19</v>
      </c>
      <c r="C22" s="83" t="s">
        <v>164</v>
      </c>
      <c r="D22" s="84" t="n">
        <v>36</v>
      </c>
      <c r="E22" s="84"/>
      <c r="F22" s="84"/>
      <c r="G22" s="85"/>
      <c r="H22" s="85"/>
      <c r="I22" s="85" t="n">
        <v>36</v>
      </c>
      <c r="J22" s="85"/>
      <c r="K22" s="86" t="n">
        <v>72</v>
      </c>
    </row>
    <row r="23" customFormat="false" ht="17.25" hidden="false" customHeight="true" outlineLevel="0" collapsed="false">
      <c r="A23" s="81"/>
      <c r="B23" s="87" t="n">
        <v>20</v>
      </c>
      <c r="C23" s="83" t="s">
        <v>165</v>
      </c>
      <c r="D23" s="84"/>
      <c r="E23" s="84"/>
      <c r="F23" s="84"/>
      <c r="G23" s="84" t="n">
        <v>11</v>
      </c>
      <c r="H23" s="84"/>
      <c r="I23" s="85"/>
      <c r="J23" s="85"/>
      <c r="K23" s="86" t="n">
        <v>11</v>
      </c>
    </row>
    <row r="24" customFormat="false" ht="17.25" hidden="false" customHeight="true" outlineLevel="0" collapsed="false">
      <c r="A24" s="81"/>
      <c r="B24" s="87" t="n">
        <v>21</v>
      </c>
      <c r="C24" s="83" t="s">
        <v>166</v>
      </c>
      <c r="D24" s="84"/>
      <c r="E24" s="84" t="n">
        <v>7</v>
      </c>
      <c r="F24" s="84"/>
      <c r="G24" s="85"/>
      <c r="H24" s="85"/>
      <c r="I24" s="85"/>
      <c r="J24" s="88"/>
      <c r="K24" s="86" t="n">
        <v>7</v>
      </c>
    </row>
    <row r="25" customFormat="false" ht="17.25" hidden="false" customHeight="true" outlineLevel="0" collapsed="false">
      <c r="A25" s="81"/>
      <c r="B25" s="87" t="n">
        <v>22</v>
      </c>
      <c r="C25" s="83" t="s">
        <v>167</v>
      </c>
      <c r="D25" s="84" t="n">
        <v>36</v>
      </c>
      <c r="E25" s="84"/>
      <c r="F25" s="84"/>
      <c r="G25" s="85"/>
      <c r="H25" s="85"/>
      <c r="I25" s="85" t="n">
        <v>36</v>
      </c>
      <c r="J25" s="85"/>
      <c r="K25" s="86" t="n">
        <v>72</v>
      </c>
    </row>
    <row r="26" customFormat="false" ht="17.25" hidden="false" customHeight="true" outlineLevel="0" collapsed="false">
      <c r="A26" s="81"/>
      <c r="B26" s="87" t="n">
        <v>23</v>
      </c>
      <c r="C26" s="83" t="s">
        <v>168</v>
      </c>
      <c r="D26" s="84"/>
      <c r="E26" s="84" t="n">
        <v>36</v>
      </c>
      <c r="F26" s="84"/>
      <c r="G26" s="85"/>
      <c r="H26" s="85"/>
      <c r="I26" s="85"/>
      <c r="J26" s="85" t="n">
        <v>36</v>
      </c>
      <c r="K26" s="86" t="n">
        <v>72</v>
      </c>
    </row>
    <row r="27" customFormat="false" ht="17.25" hidden="false" customHeight="true" outlineLevel="0" collapsed="false">
      <c r="A27" s="81"/>
      <c r="B27" s="87" t="n">
        <v>24</v>
      </c>
      <c r="C27" s="83" t="s">
        <v>169</v>
      </c>
      <c r="D27" s="84"/>
      <c r="E27" s="84" t="n">
        <v>36</v>
      </c>
      <c r="F27" s="84"/>
      <c r="G27" s="85"/>
      <c r="H27" s="85"/>
      <c r="I27" s="85"/>
      <c r="J27" s="85" t="n">
        <v>36</v>
      </c>
      <c r="K27" s="86" t="n">
        <v>72</v>
      </c>
    </row>
    <row r="28" customFormat="false" ht="17.25" hidden="false" customHeight="true" outlineLevel="0" collapsed="false">
      <c r="A28" s="81"/>
      <c r="B28" s="87" t="n">
        <v>25</v>
      </c>
      <c r="C28" s="83" t="s">
        <v>170</v>
      </c>
      <c r="D28" s="84"/>
      <c r="E28" s="84"/>
      <c r="F28" s="84"/>
      <c r="G28" s="84" t="n">
        <v>36</v>
      </c>
      <c r="H28" s="84"/>
      <c r="I28" s="85"/>
      <c r="J28" s="85"/>
      <c r="K28" s="86" t="n">
        <v>36</v>
      </c>
    </row>
    <row r="29" customFormat="false" ht="17.25" hidden="false" customHeight="true" outlineLevel="0" collapsed="false">
      <c r="A29" s="81"/>
      <c r="B29" s="87" t="n">
        <v>26</v>
      </c>
      <c r="C29" s="83" t="s">
        <v>171</v>
      </c>
      <c r="D29" s="84"/>
      <c r="E29" s="84"/>
      <c r="F29" s="84"/>
      <c r="G29" s="84" t="n">
        <v>36</v>
      </c>
      <c r="H29" s="84"/>
      <c r="I29" s="85"/>
      <c r="J29" s="85"/>
      <c r="K29" s="86" t="n">
        <v>36</v>
      </c>
    </row>
    <row r="30" customFormat="false" ht="17.25" hidden="false" customHeight="true" outlineLevel="0" collapsed="false">
      <c r="A30" s="81"/>
      <c r="B30" s="89" t="n">
        <v>27</v>
      </c>
      <c r="C30" s="90" t="s">
        <v>172</v>
      </c>
      <c r="D30" s="84" t="n">
        <v>36</v>
      </c>
      <c r="E30" s="84"/>
      <c r="F30" s="84"/>
      <c r="G30" s="85"/>
      <c r="H30" s="85"/>
      <c r="I30" s="85" t="n">
        <v>36</v>
      </c>
      <c r="J30" s="85"/>
      <c r="K30" s="86" t="n">
        <v>72</v>
      </c>
    </row>
    <row r="31" customFormat="false" ht="17.25" hidden="false" customHeight="true" outlineLevel="0" collapsed="false">
      <c r="A31" s="91" t="s">
        <v>173</v>
      </c>
      <c r="B31" s="91"/>
      <c r="C31" s="91"/>
      <c r="D31" s="92" t="n">
        <v>324</v>
      </c>
      <c r="E31" s="92" t="n">
        <v>259</v>
      </c>
      <c r="F31" s="92" t="n">
        <v>0</v>
      </c>
      <c r="G31" s="92" t="n">
        <v>335</v>
      </c>
      <c r="H31" s="92" t="n">
        <v>0</v>
      </c>
      <c r="I31" s="92" t="n">
        <v>324</v>
      </c>
      <c r="J31" s="92" t="n">
        <v>252</v>
      </c>
      <c r="K31" s="92" t="n">
        <v>1494</v>
      </c>
    </row>
    <row r="32" customFormat="false" ht="17.25" hidden="false" customHeight="true" outlineLevel="0" collapsed="false">
      <c r="A32" s="93" t="s">
        <v>174</v>
      </c>
      <c r="B32" s="82" t="n">
        <v>1</v>
      </c>
      <c r="C32" s="94" t="s">
        <v>175</v>
      </c>
      <c r="D32" s="95"/>
      <c r="E32" s="95"/>
      <c r="F32" s="95"/>
      <c r="G32" s="95" t="n">
        <v>41</v>
      </c>
      <c r="H32" s="95"/>
      <c r="I32" s="96"/>
      <c r="J32" s="96"/>
      <c r="K32" s="97" t="n">
        <v>41</v>
      </c>
    </row>
    <row r="33" customFormat="false" ht="17.25" hidden="false" customHeight="true" outlineLevel="0" collapsed="false">
      <c r="A33" s="93"/>
      <c r="B33" s="87" t="n">
        <v>2</v>
      </c>
      <c r="C33" s="83" t="s">
        <v>176</v>
      </c>
      <c r="D33" s="84"/>
      <c r="E33" s="84"/>
      <c r="F33" s="84"/>
      <c r="G33" s="84" t="n">
        <v>41</v>
      </c>
      <c r="H33" s="84"/>
      <c r="I33" s="85"/>
      <c r="J33" s="96"/>
      <c r="K33" s="97" t="n">
        <v>41</v>
      </c>
    </row>
    <row r="34" customFormat="false" ht="17.25" hidden="false" customHeight="true" outlineLevel="0" collapsed="false">
      <c r="A34" s="93"/>
      <c r="B34" s="87" t="n">
        <v>3</v>
      </c>
      <c r="C34" s="83" t="s">
        <v>177</v>
      </c>
      <c r="D34" s="84"/>
      <c r="E34" s="84"/>
      <c r="F34" s="84"/>
      <c r="G34" s="84" t="n">
        <v>41</v>
      </c>
      <c r="H34" s="84"/>
      <c r="I34" s="85"/>
      <c r="J34" s="96"/>
      <c r="K34" s="97" t="n">
        <v>41</v>
      </c>
    </row>
    <row r="35" customFormat="false" ht="17.25" hidden="false" customHeight="true" outlineLevel="0" collapsed="false">
      <c r="A35" s="93"/>
      <c r="B35" s="87" t="n">
        <v>4</v>
      </c>
      <c r="C35" s="83" t="s">
        <v>178</v>
      </c>
      <c r="D35" s="84"/>
      <c r="E35" s="84"/>
      <c r="F35" s="84"/>
      <c r="G35" s="84" t="n">
        <v>41</v>
      </c>
      <c r="H35" s="84"/>
      <c r="I35" s="85"/>
      <c r="J35" s="96"/>
      <c r="K35" s="97" t="n">
        <v>41</v>
      </c>
    </row>
    <row r="36" customFormat="false" ht="17.25" hidden="false" customHeight="true" outlineLevel="0" collapsed="false">
      <c r="A36" s="93"/>
      <c r="B36" s="87" t="n">
        <v>5</v>
      </c>
      <c r="C36" s="83" t="s">
        <v>179</v>
      </c>
      <c r="D36" s="84"/>
      <c r="E36" s="84"/>
      <c r="F36" s="84"/>
      <c r="G36" s="84" t="n">
        <v>41</v>
      </c>
      <c r="H36" s="84"/>
      <c r="I36" s="85"/>
      <c r="J36" s="96"/>
      <c r="K36" s="97" t="n">
        <v>41</v>
      </c>
    </row>
    <row r="37" customFormat="false" ht="17.25" hidden="false" customHeight="true" outlineLevel="0" collapsed="false">
      <c r="A37" s="93"/>
      <c r="B37" s="87" t="n">
        <v>6</v>
      </c>
      <c r="C37" s="83" t="s">
        <v>155</v>
      </c>
      <c r="D37" s="84" t="n">
        <v>41</v>
      </c>
      <c r="E37" s="84"/>
      <c r="F37" s="84"/>
      <c r="G37" s="84"/>
      <c r="H37" s="84"/>
      <c r="I37" s="85" t="n">
        <v>41</v>
      </c>
      <c r="J37" s="96"/>
      <c r="K37" s="97" t="n">
        <v>82</v>
      </c>
    </row>
    <row r="38" customFormat="false" ht="17.25" hidden="false" customHeight="true" outlineLevel="0" collapsed="false">
      <c r="A38" s="93"/>
      <c r="B38" s="87" t="n">
        <v>7</v>
      </c>
      <c r="C38" s="83" t="s">
        <v>161</v>
      </c>
      <c r="D38" s="84" t="n">
        <v>41</v>
      </c>
      <c r="E38" s="84"/>
      <c r="F38" s="84"/>
      <c r="G38" s="84"/>
      <c r="H38" s="84"/>
      <c r="I38" s="85" t="n">
        <v>41</v>
      </c>
      <c r="J38" s="96"/>
      <c r="K38" s="97" t="n">
        <v>82</v>
      </c>
    </row>
    <row r="39" customFormat="false" ht="17.25" hidden="false" customHeight="true" outlineLevel="0" collapsed="false">
      <c r="A39" s="93"/>
      <c r="B39" s="87" t="n">
        <v>8</v>
      </c>
      <c r="C39" s="83" t="s">
        <v>162</v>
      </c>
      <c r="D39" s="84"/>
      <c r="E39" s="84"/>
      <c r="F39" s="84"/>
      <c r="G39" s="84" t="n">
        <v>41</v>
      </c>
      <c r="H39" s="84"/>
      <c r="I39" s="85"/>
      <c r="J39" s="96"/>
      <c r="K39" s="97" t="n">
        <v>41</v>
      </c>
    </row>
    <row r="40" customFormat="false" ht="17.25" hidden="false" customHeight="true" outlineLevel="0" collapsed="false">
      <c r="A40" s="93"/>
      <c r="B40" s="87" t="n">
        <v>9</v>
      </c>
      <c r="C40" s="83" t="s">
        <v>180</v>
      </c>
      <c r="D40" s="84" t="n">
        <v>41</v>
      </c>
      <c r="E40" s="84"/>
      <c r="F40" s="84"/>
      <c r="G40" s="84"/>
      <c r="H40" s="84"/>
      <c r="I40" s="85" t="n">
        <v>41</v>
      </c>
      <c r="J40" s="96"/>
      <c r="K40" s="97" t="n">
        <v>82</v>
      </c>
    </row>
    <row r="41" customFormat="false" ht="17.25" hidden="false" customHeight="true" outlineLevel="0" collapsed="false">
      <c r="A41" s="93"/>
      <c r="B41" s="87" t="n">
        <v>10</v>
      </c>
      <c r="C41" s="83" t="s">
        <v>181</v>
      </c>
      <c r="D41" s="84" t="n">
        <v>41</v>
      </c>
      <c r="E41" s="84"/>
      <c r="F41" s="84"/>
      <c r="G41" s="84"/>
      <c r="H41" s="84"/>
      <c r="I41" s="85" t="n">
        <v>41</v>
      </c>
      <c r="J41" s="96"/>
      <c r="K41" s="97" t="n">
        <v>82</v>
      </c>
    </row>
    <row r="42" customFormat="false" ht="17.25" hidden="false" customHeight="true" outlineLevel="0" collapsed="false">
      <c r="A42" s="93"/>
      <c r="B42" s="87" t="n">
        <v>11</v>
      </c>
      <c r="C42" s="83" t="s">
        <v>170</v>
      </c>
      <c r="D42" s="84"/>
      <c r="E42" s="84" t="n">
        <v>41</v>
      </c>
      <c r="F42" s="84"/>
      <c r="G42" s="84"/>
      <c r="H42" s="84"/>
      <c r="I42" s="85"/>
      <c r="J42" s="96" t="n">
        <v>41</v>
      </c>
      <c r="K42" s="97" t="n">
        <v>82</v>
      </c>
    </row>
    <row r="43" customFormat="false" ht="17.25" hidden="false" customHeight="true" outlineLevel="0" collapsed="false">
      <c r="A43" s="93"/>
      <c r="B43" s="89" t="n">
        <v>12</v>
      </c>
      <c r="C43" s="98" t="s">
        <v>172</v>
      </c>
      <c r="D43" s="99"/>
      <c r="E43" s="99" t="n">
        <v>41</v>
      </c>
      <c r="F43" s="99"/>
      <c r="G43" s="99"/>
      <c r="H43" s="99"/>
      <c r="I43" s="100"/>
      <c r="J43" s="100" t="n">
        <v>41</v>
      </c>
      <c r="K43" s="97" t="n">
        <v>82</v>
      </c>
    </row>
    <row r="44" customFormat="false" ht="17.25" hidden="false" customHeight="true" outlineLevel="0" collapsed="false">
      <c r="A44" s="91" t="s">
        <v>182</v>
      </c>
      <c r="B44" s="91"/>
      <c r="C44" s="91"/>
      <c r="D44" s="92" t="n">
        <v>164</v>
      </c>
      <c r="E44" s="92" t="n">
        <v>82</v>
      </c>
      <c r="F44" s="92" t="n">
        <v>0</v>
      </c>
      <c r="G44" s="92" t="n">
        <v>246</v>
      </c>
      <c r="H44" s="92" t="n">
        <v>0</v>
      </c>
      <c r="I44" s="101" t="n">
        <v>164</v>
      </c>
      <c r="J44" s="101" t="n">
        <v>82</v>
      </c>
      <c r="K44" s="102" t="n">
        <v>738</v>
      </c>
    </row>
    <row r="45" customFormat="false" ht="17.25" hidden="false" customHeight="true" outlineLevel="0" collapsed="false">
      <c r="A45" s="103" t="s">
        <v>183</v>
      </c>
      <c r="B45" s="103"/>
      <c r="C45" s="103"/>
      <c r="D45" s="104"/>
      <c r="E45" s="104"/>
      <c r="F45" s="104"/>
      <c r="G45" s="104" t="n">
        <v>2</v>
      </c>
      <c r="H45" s="104"/>
      <c r="I45" s="100"/>
      <c r="J45" s="100"/>
      <c r="K45" s="105" t="n">
        <v>2</v>
      </c>
    </row>
    <row r="46" customFormat="false" ht="17.25" hidden="false" customHeight="true" outlineLevel="0" collapsed="false">
      <c r="A46" s="106" t="s">
        <v>184</v>
      </c>
      <c r="B46" s="106"/>
      <c r="C46" s="106"/>
      <c r="D46" s="107" t="n">
        <v>488</v>
      </c>
      <c r="E46" s="107" t="n">
        <v>341</v>
      </c>
      <c r="F46" s="107" t="n">
        <v>0</v>
      </c>
      <c r="G46" s="107" t="n">
        <v>583</v>
      </c>
      <c r="H46" s="107" t="n">
        <v>0</v>
      </c>
      <c r="I46" s="107" t="n">
        <v>488</v>
      </c>
      <c r="J46" s="107" t="n">
        <v>334</v>
      </c>
      <c r="K46" s="107" t="n">
        <v>2234</v>
      </c>
    </row>
    <row r="47" customFormat="false" ht="17.25" hidden="false" customHeight="true" outlineLevel="0" collapsed="false"/>
  </sheetData>
  <mergeCells count="8">
    <mergeCell ref="A2:C3"/>
    <mergeCell ref="K2:K3"/>
    <mergeCell ref="A4:A30"/>
    <mergeCell ref="A31:C31"/>
    <mergeCell ref="A32:A43"/>
    <mergeCell ref="A44:C44"/>
    <mergeCell ref="A45:C45"/>
    <mergeCell ref="A46:C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0.75"/>
    <col collapsed="false" customWidth="true" hidden="false" outlineLevel="0" max="2" min="2" style="16" width="2.12"/>
    <col collapsed="false" customWidth="true" hidden="false" outlineLevel="0" max="3" min="3" style="16" width="10.25"/>
    <col collapsed="false" customWidth="true" hidden="false" outlineLevel="0" max="5" min="4" style="16" width="6.62"/>
    <col collapsed="false" customWidth="true" hidden="false" outlineLevel="0" max="7" min="6" style="16" width="8.49"/>
    <col collapsed="false" customWidth="true" hidden="false" outlineLevel="0" max="9" min="8" style="16" width="7.62"/>
    <col collapsed="false" customWidth="true" hidden="false" outlineLevel="0" max="11" min="10" style="16" width="8.49"/>
    <col collapsed="false" customWidth="true" hidden="false" outlineLevel="0" max="12" min="12" style="16" width="7.62"/>
    <col collapsed="false" customWidth="true" hidden="false" outlineLevel="0" max="17" min="13" style="16" width="6.74"/>
    <col collapsed="false" customWidth="true" hidden="false" outlineLevel="0" max="18" min="18" style="16" width="8.49"/>
    <col collapsed="false" customWidth="false" hidden="false" outlineLevel="0" max="257" min="19" style="16" width="8.99"/>
  </cols>
  <sheetData>
    <row r="1" customFormat="false" ht="15" hidden="false" customHeight="true" outlineLevel="0" collapsed="false">
      <c r="B1" s="108" t="s">
        <v>185</v>
      </c>
      <c r="C1" s="108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</row>
    <row r="2" customFormat="false" ht="15" hidden="false" customHeight="true" outlineLevel="0" collapsed="false">
      <c r="B2" s="110" t="s">
        <v>186</v>
      </c>
      <c r="C2" s="110"/>
      <c r="D2" s="111"/>
      <c r="E2" s="111"/>
      <c r="F2" s="111"/>
      <c r="G2" s="111"/>
      <c r="H2" s="111"/>
      <c r="I2" s="109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customFormat="false" ht="15" hidden="false" customHeight="true" outlineLevel="0" collapsed="false">
      <c r="B3" s="20" t="s">
        <v>28</v>
      </c>
      <c r="C3" s="20"/>
      <c r="D3" s="112" t="s">
        <v>187</v>
      </c>
      <c r="E3" s="112" t="s">
        <v>188</v>
      </c>
      <c r="F3" s="112" t="s">
        <v>189</v>
      </c>
      <c r="G3" s="113" t="s">
        <v>190</v>
      </c>
      <c r="H3" s="112" t="s">
        <v>191</v>
      </c>
      <c r="I3" s="28" t="s">
        <v>192</v>
      </c>
      <c r="J3" s="28"/>
      <c r="K3" s="28"/>
      <c r="L3" s="112" t="s">
        <v>193</v>
      </c>
      <c r="M3" s="28" t="s">
        <v>194</v>
      </c>
      <c r="N3" s="28"/>
      <c r="O3" s="28"/>
      <c r="P3" s="20" t="s">
        <v>195</v>
      </c>
      <c r="Q3" s="20"/>
      <c r="R3" s="20"/>
      <c r="S3" s="112" t="s">
        <v>196</v>
      </c>
    </row>
    <row r="4" customFormat="false" ht="16.5" hidden="false" customHeight="true" outlineLevel="0" collapsed="false">
      <c r="B4" s="20"/>
      <c r="C4" s="20"/>
      <c r="D4" s="112"/>
      <c r="E4" s="112"/>
      <c r="F4" s="112"/>
      <c r="G4" s="113"/>
      <c r="H4" s="113"/>
      <c r="I4" s="28"/>
      <c r="J4" s="28"/>
      <c r="K4" s="28"/>
      <c r="L4" s="112"/>
      <c r="M4" s="28"/>
      <c r="N4" s="28"/>
      <c r="O4" s="28"/>
      <c r="P4" s="20"/>
      <c r="Q4" s="20"/>
      <c r="R4" s="20"/>
      <c r="S4" s="112"/>
    </row>
    <row r="5" customFormat="false" ht="16.5" hidden="false" customHeight="true" outlineLevel="0" collapsed="false">
      <c r="B5" s="20"/>
      <c r="C5" s="20"/>
      <c r="D5" s="112"/>
      <c r="E5" s="112"/>
      <c r="F5" s="112"/>
      <c r="G5" s="113"/>
      <c r="H5" s="113"/>
      <c r="I5" s="112" t="s">
        <v>197</v>
      </c>
      <c r="J5" s="112" t="s">
        <v>198</v>
      </c>
      <c r="K5" s="114" t="s">
        <v>199</v>
      </c>
      <c r="L5" s="112"/>
      <c r="M5" s="20" t="s">
        <v>200</v>
      </c>
      <c r="N5" s="20" t="s">
        <v>201</v>
      </c>
      <c r="O5" s="112" t="s">
        <v>202</v>
      </c>
      <c r="P5" s="20" t="s">
        <v>203</v>
      </c>
      <c r="Q5" s="20" t="s">
        <v>204</v>
      </c>
      <c r="R5" s="20" t="s">
        <v>205</v>
      </c>
      <c r="S5" s="112"/>
    </row>
    <row r="6" customFormat="false" ht="16.5" hidden="false" customHeight="true" outlineLevel="0" collapsed="false">
      <c r="B6" s="20"/>
      <c r="C6" s="20"/>
      <c r="D6" s="112"/>
      <c r="E6" s="112"/>
      <c r="F6" s="112"/>
      <c r="G6" s="113"/>
      <c r="H6" s="113"/>
      <c r="I6" s="113"/>
      <c r="J6" s="113"/>
      <c r="K6" s="114"/>
      <c r="L6" s="112"/>
      <c r="M6" s="20"/>
      <c r="N6" s="20"/>
      <c r="O6" s="112"/>
      <c r="P6" s="20"/>
      <c r="Q6" s="20"/>
      <c r="R6" s="20"/>
      <c r="S6" s="112"/>
    </row>
    <row r="7" customFormat="false" ht="16.5" hidden="false" customHeight="true" outlineLevel="0" collapsed="false">
      <c r="B7" s="20" t="s">
        <v>206</v>
      </c>
      <c r="C7" s="20"/>
      <c r="D7" s="115" t="s">
        <v>207</v>
      </c>
      <c r="E7" s="116" t="n">
        <v>5</v>
      </c>
      <c r="F7" s="117" t="n">
        <v>758646</v>
      </c>
      <c r="G7" s="117" t="n">
        <v>2325</v>
      </c>
      <c r="H7" s="117" t="n">
        <v>71884</v>
      </c>
      <c r="I7" s="117" t="n">
        <v>228236</v>
      </c>
      <c r="J7" s="117" t="n">
        <v>876756</v>
      </c>
      <c r="K7" s="117" t="n">
        <v>2708</v>
      </c>
      <c r="L7" s="117" t="n">
        <v>530410</v>
      </c>
      <c r="M7" s="117" t="n">
        <v>60058</v>
      </c>
      <c r="N7" s="117" t="n">
        <v>56611</v>
      </c>
      <c r="O7" s="117" t="n">
        <v>3447</v>
      </c>
      <c r="P7" s="117" t="n">
        <v>10577</v>
      </c>
      <c r="Q7" s="117" t="n">
        <v>10576</v>
      </c>
      <c r="R7" s="116" t="n">
        <v>1</v>
      </c>
      <c r="S7" s="117" t="n">
        <v>29808</v>
      </c>
    </row>
    <row r="8" customFormat="false" ht="16.5" hidden="false" customHeight="true" outlineLevel="0" collapsed="false">
      <c r="B8" s="20" t="s">
        <v>208</v>
      </c>
      <c r="C8" s="20"/>
      <c r="D8" s="115" t="s">
        <v>207</v>
      </c>
      <c r="E8" s="116" t="n">
        <v>5</v>
      </c>
      <c r="F8" s="117" t="n">
        <v>748262</v>
      </c>
      <c r="G8" s="117" t="n">
        <v>2333</v>
      </c>
      <c r="H8" s="117" t="n">
        <v>75843</v>
      </c>
      <c r="I8" s="117" t="n">
        <v>225424</v>
      </c>
      <c r="J8" s="117" t="n">
        <v>876369</v>
      </c>
      <c r="K8" s="117" t="n">
        <v>2741</v>
      </c>
      <c r="L8" s="117" t="n">
        <v>522838</v>
      </c>
      <c r="M8" s="117" t="n">
        <v>64114</v>
      </c>
      <c r="N8" s="117" t="n">
        <v>60768</v>
      </c>
      <c r="O8" s="117" t="n">
        <v>3346</v>
      </c>
      <c r="P8" s="117" t="n">
        <v>6722</v>
      </c>
      <c r="Q8" s="117" t="n">
        <v>6719</v>
      </c>
      <c r="R8" s="116" t="n">
        <v>3</v>
      </c>
      <c r="S8" s="117" t="n">
        <v>29722</v>
      </c>
    </row>
    <row r="9" customFormat="false" ht="16.5" hidden="false" customHeight="true" outlineLevel="0" collapsed="false">
      <c r="B9" s="20" t="s">
        <v>209</v>
      </c>
      <c r="C9" s="20"/>
      <c r="D9" s="115" t="s">
        <v>207</v>
      </c>
      <c r="E9" s="116" t="n">
        <v>5</v>
      </c>
      <c r="F9" s="117" t="n">
        <v>713750</v>
      </c>
      <c r="G9" s="117" t="n">
        <v>2186</v>
      </c>
      <c r="H9" s="117" t="n">
        <v>79510</v>
      </c>
      <c r="I9" s="117" t="n">
        <v>219202</v>
      </c>
      <c r="J9" s="117" t="n">
        <v>858182</v>
      </c>
      <c r="K9" s="117" t="n">
        <v>2637</v>
      </c>
      <c r="L9" s="117" t="n">
        <v>494548</v>
      </c>
      <c r="M9" s="117" t="n">
        <v>67578</v>
      </c>
      <c r="N9" s="117" t="n">
        <v>64804</v>
      </c>
      <c r="O9" s="117" t="n">
        <v>2774</v>
      </c>
      <c r="P9" s="117" t="n">
        <v>5499</v>
      </c>
      <c r="Q9" s="117" t="n">
        <v>5495</v>
      </c>
      <c r="R9" s="116" t="n">
        <v>4</v>
      </c>
      <c r="S9" s="117" t="n">
        <v>28564</v>
      </c>
    </row>
    <row r="10" customFormat="false" ht="16.5" hidden="false" customHeight="true" outlineLevel="0" collapsed="false">
      <c r="B10" s="20" t="s">
        <v>210</v>
      </c>
      <c r="C10" s="20"/>
      <c r="D10" s="115" t="s">
        <v>207</v>
      </c>
      <c r="E10" s="116" t="n">
        <v>5</v>
      </c>
      <c r="F10" s="117" t="n">
        <v>705113</v>
      </c>
      <c r="G10" s="117" t="n">
        <v>2159</v>
      </c>
      <c r="H10" s="118" t="n">
        <v>83212</v>
      </c>
      <c r="I10" s="117" t="n">
        <v>211639</v>
      </c>
      <c r="J10" s="117" t="n">
        <v>829488</v>
      </c>
      <c r="K10" s="117" t="n">
        <v>2550</v>
      </c>
      <c r="L10" s="117" t="n">
        <v>493474</v>
      </c>
      <c r="M10" s="117" t="n">
        <v>64677</v>
      </c>
      <c r="N10" s="117" t="n">
        <v>61354</v>
      </c>
      <c r="O10" s="117" t="n">
        <v>3323</v>
      </c>
      <c r="P10" s="117" t="n">
        <v>4276</v>
      </c>
      <c r="Q10" s="117" t="n">
        <v>4276</v>
      </c>
      <c r="R10" s="117" t="n">
        <v>0</v>
      </c>
      <c r="S10" s="117" t="n">
        <v>28681</v>
      </c>
    </row>
    <row r="11" customFormat="false" ht="16.5" hidden="false" customHeight="true" outlineLevel="0" collapsed="false">
      <c r="B11" s="28" t="s">
        <v>211</v>
      </c>
      <c r="C11" s="28"/>
      <c r="D11" s="115" t="s">
        <v>207</v>
      </c>
      <c r="E11" s="116" t="n">
        <v>5</v>
      </c>
      <c r="F11" s="118" t="n">
        <v>742971</v>
      </c>
      <c r="G11" s="117" t="n">
        <v>2265</v>
      </c>
      <c r="H11" s="119" t="n">
        <v>86772</v>
      </c>
      <c r="I11" s="117" t="n">
        <v>208890</v>
      </c>
      <c r="J11" s="117" t="n">
        <v>806056</v>
      </c>
      <c r="K11" s="117" t="n">
        <v>2472</v>
      </c>
      <c r="L11" s="117" t="n">
        <v>534081</v>
      </c>
      <c r="M11" s="117" t="n">
        <v>63955</v>
      </c>
      <c r="N11" s="117" t="n">
        <v>60780</v>
      </c>
      <c r="O11" s="117" t="n">
        <v>3175</v>
      </c>
      <c r="P11" s="117" t="n">
        <v>3581</v>
      </c>
      <c r="Q11" s="117" t="n">
        <v>3569</v>
      </c>
      <c r="R11" s="116" t="n">
        <v>12</v>
      </c>
      <c r="S11" s="117" t="n">
        <v>22216</v>
      </c>
    </row>
    <row r="12" customFormat="false" ht="16.5" hidden="false" customHeight="true" outlineLevel="0" collapsed="false">
      <c r="B12" s="33"/>
      <c r="C12" s="120" t="s">
        <v>212</v>
      </c>
      <c r="D12" s="116" t="n">
        <v>340</v>
      </c>
      <c r="E12" s="116" t="n">
        <v>1</v>
      </c>
      <c r="F12" s="117" t="n">
        <v>586092</v>
      </c>
      <c r="G12" s="117" t="n">
        <v>1724</v>
      </c>
      <c r="H12" s="119"/>
      <c r="I12" s="117" t="n">
        <v>152317</v>
      </c>
      <c r="J12" s="117" t="n">
        <v>604289</v>
      </c>
      <c r="K12" s="117" t="n">
        <v>1777</v>
      </c>
      <c r="L12" s="117" t="n">
        <v>433775</v>
      </c>
      <c r="M12" s="117" t="n">
        <v>53906</v>
      </c>
      <c r="N12" s="117" t="n">
        <v>51370</v>
      </c>
      <c r="O12" s="117" t="n">
        <v>2536</v>
      </c>
      <c r="P12" s="117" t="n">
        <v>1971</v>
      </c>
      <c r="Q12" s="117" t="n">
        <v>1959</v>
      </c>
      <c r="R12" s="116" t="n">
        <v>12</v>
      </c>
      <c r="S12" s="117" t="n">
        <v>19282</v>
      </c>
    </row>
    <row r="13" customFormat="false" ht="16.5" hidden="false" customHeight="true" outlineLevel="0" collapsed="false">
      <c r="B13" s="33"/>
      <c r="C13" s="120" t="s">
        <v>213</v>
      </c>
      <c r="D13" s="116" t="n">
        <v>287</v>
      </c>
      <c r="E13" s="116" t="n">
        <v>1</v>
      </c>
      <c r="F13" s="117" t="n">
        <v>19807</v>
      </c>
      <c r="G13" s="116" t="n">
        <v>69</v>
      </c>
      <c r="H13" s="119"/>
      <c r="I13" s="117" t="n">
        <v>11427</v>
      </c>
      <c r="J13" s="117" t="n">
        <v>39554</v>
      </c>
      <c r="K13" s="116" t="n">
        <v>138</v>
      </c>
      <c r="L13" s="117" t="n">
        <v>8380</v>
      </c>
      <c r="M13" s="117" t="n">
        <v>2561</v>
      </c>
      <c r="N13" s="117" t="n">
        <v>2432</v>
      </c>
      <c r="O13" s="116" t="n">
        <v>129</v>
      </c>
      <c r="P13" s="116" t="n">
        <v>459</v>
      </c>
      <c r="Q13" s="116" t="n">
        <v>459</v>
      </c>
      <c r="R13" s="116" t="n">
        <v>0</v>
      </c>
      <c r="S13" s="117" t="n">
        <v>1061</v>
      </c>
    </row>
    <row r="14" customFormat="false" ht="16.5" hidden="false" customHeight="true" outlineLevel="0" collapsed="false">
      <c r="B14" s="33"/>
      <c r="C14" s="120" t="s">
        <v>214</v>
      </c>
      <c r="D14" s="116" t="n">
        <v>288</v>
      </c>
      <c r="E14" s="116" t="n">
        <v>1</v>
      </c>
      <c r="F14" s="117" t="n">
        <v>29860</v>
      </c>
      <c r="G14" s="116" t="n">
        <v>104</v>
      </c>
      <c r="H14" s="119"/>
      <c r="I14" s="117" t="n">
        <v>14234</v>
      </c>
      <c r="J14" s="117" t="n">
        <v>50218</v>
      </c>
      <c r="K14" s="116" t="n">
        <v>174</v>
      </c>
      <c r="L14" s="117" t="n">
        <v>15626</v>
      </c>
      <c r="M14" s="117" t="n">
        <v>2844</v>
      </c>
      <c r="N14" s="117" t="n">
        <v>2640</v>
      </c>
      <c r="O14" s="116" t="n">
        <v>204</v>
      </c>
      <c r="P14" s="116" t="n">
        <v>196</v>
      </c>
      <c r="Q14" s="116" t="n">
        <v>196</v>
      </c>
      <c r="R14" s="116" t="n">
        <v>0</v>
      </c>
      <c r="S14" s="116" t="n">
        <v>518</v>
      </c>
    </row>
    <row r="15" customFormat="false" ht="16.5" hidden="false" customHeight="true" outlineLevel="0" collapsed="false">
      <c r="B15" s="33"/>
      <c r="C15" s="120" t="s">
        <v>215</v>
      </c>
      <c r="D15" s="116" t="n">
        <v>289</v>
      </c>
      <c r="E15" s="116" t="n">
        <v>1</v>
      </c>
      <c r="F15" s="117" t="n">
        <v>41572</v>
      </c>
      <c r="G15" s="116" t="n">
        <v>144</v>
      </c>
      <c r="H15" s="119"/>
      <c r="I15" s="117" t="n">
        <v>9032</v>
      </c>
      <c r="J15" s="117" t="n">
        <v>33083</v>
      </c>
      <c r="K15" s="116" t="n">
        <v>114</v>
      </c>
      <c r="L15" s="117" t="n">
        <v>32540</v>
      </c>
      <c r="M15" s="117" t="n">
        <v>1724</v>
      </c>
      <c r="N15" s="117" t="n">
        <v>1617</v>
      </c>
      <c r="O15" s="116" t="n">
        <v>107</v>
      </c>
      <c r="P15" s="116" t="n">
        <v>280</v>
      </c>
      <c r="Q15" s="116" t="n">
        <v>280</v>
      </c>
      <c r="R15" s="116" t="n">
        <v>0</v>
      </c>
      <c r="S15" s="116" t="n">
        <v>349</v>
      </c>
    </row>
    <row r="16" customFormat="false" ht="16.5" hidden="false" customHeight="true" outlineLevel="0" collapsed="false">
      <c r="B16" s="33"/>
      <c r="C16" s="120" t="s">
        <v>216</v>
      </c>
      <c r="D16" s="116" t="n">
        <v>293</v>
      </c>
      <c r="E16" s="116" t="n">
        <v>1</v>
      </c>
      <c r="F16" s="117" t="n">
        <v>65640</v>
      </c>
      <c r="G16" s="116" t="n">
        <v>224</v>
      </c>
      <c r="H16" s="119"/>
      <c r="I16" s="117" t="n">
        <v>21880</v>
      </c>
      <c r="J16" s="117" t="n">
        <v>78912</v>
      </c>
      <c r="K16" s="116" t="n">
        <v>269</v>
      </c>
      <c r="L16" s="117" t="n">
        <v>43760</v>
      </c>
      <c r="M16" s="117" t="n">
        <v>2920</v>
      </c>
      <c r="N16" s="117" t="n">
        <v>2721</v>
      </c>
      <c r="O16" s="116" t="n">
        <v>199</v>
      </c>
      <c r="P16" s="116" t="n">
        <v>675</v>
      </c>
      <c r="Q16" s="116" t="n">
        <v>675</v>
      </c>
      <c r="R16" s="116" t="n">
        <v>0</v>
      </c>
      <c r="S16" s="117" t="n">
        <v>1006</v>
      </c>
    </row>
    <row r="17" customFormat="false" ht="16.5" hidden="false" customHeight="true" outlineLevel="0" collapsed="false">
      <c r="C17" s="72" t="s">
        <v>217</v>
      </c>
    </row>
    <row r="18" customFormat="false" ht="15" hidden="false" customHeight="true" outlineLevel="0" collapsed="false"/>
  </sheetData>
  <mergeCells count="29">
    <mergeCell ref="B1:C1"/>
    <mergeCell ref="B2:C2"/>
    <mergeCell ref="B3:C6"/>
    <mergeCell ref="D3:D6"/>
    <mergeCell ref="E3:E6"/>
    <mergeCell ref="F3:F6"/>
    <mergeCell ref="G3:G6"/>
    <mergeCell ref="H3:H6"/>
    <mergeCell ref="I3:K4"/>
    <mergeCell ref="L3:L6"/>
    <mergeCell ref="M3:O4"/>
    <mergeCell ref="P3:R4"/>
    <mergeCell ref="S3:S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B7:C7"/>
    <mergeCell ref="B8:C8"/>
    <mergeCell ref="B9:C9"/>
    <mergeCell ref="B10:C10"/>
    <mergeCell ref="B11:C11"/>
    <mergeCell ref="H11:H16"/>
    <mergeCell ref="B12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8"/>
    </sheetView>
  </sheetViews>
  <sheetFormatPr defaultColWidth="8.9921875" defaultRowHeight="15" zeroHeight="false" outlineLevelRow="0" outlineLevelCol="0"/>
  <cols>
    <col collapsed="false" customWidth="true" hidden="false" outlineLevel="0" max="1" min="1" style="16" width="0.75"/>
    <col collapsed="false" customWidth="true" hidden="false" outlineLevel="0" max="12" min="2" style="16" width="11.87"/>
    <col collapsed="false" customWidth="false" hidden="false" outlineLevel="0" max="257" min="13" style="16" width="8.99"/>
  </cols>
  <sheetData>
    <row r="1" customFormat="false" ht="15" hidden="false" customHeight="true" outlineLevel="0" collapsed="false">
      <c r="B1" s="121" t="s">
        <v>218</v>
      </c>
      <c r="C1" s="121"/>
      <c r="D1" s="0"/>
      <c r="E1" s="0"/>
      <c r="F1" s="0"/>
      <c r="G1" s="0"/>
      <c r="H1" s="0"/>
      <c r="I1" s="0"/>
      <c r="J1" s="0"/>
      <c r="K1" s="0"/>
      <c r="L1" s="0"/>
    </row>
    <row r="2" customFormat="false" ht="31.5" hidden="false" customHeight="true" outlineLevel="0" collapsed="false">
      <c r="B2" s="20" t="s">
        <v>28</v>
      </c>
      <c r="C2" s="112" t="s">
        <v>219</v>
      </c>
      <c r="D2" s="112" t="s">
        <v>220</v>
      </c>
      <c r="E2" s="122" t="s">
        <v>198</v>
      </c>
      <c r="F2" s="28" t="s">
        <v>221</v>
      </c>
      <c r="G2" s="28"/>
      <c r="H2" s="28" t="s">
        <v>222</v>
      </c>
      <c r="I2" s="28"/>
      <c r="J2" s="28" t="s">
        <v>194</v>
      </c>
      <c r="K2" s="28"/>
      <c r="L2" s="28"/>
    </row>
    <row r="3" customFormat="false" ht="31.5" hidden="false" customHeight="true" outlineLevel="0" collapsed="false">
      <c r="B3" s="20"/>
      <c r="C3" s="112"/>
      <c r="D3" s="112"/>
      <c r="E3" s="122"/>
      <c r="F3" s="123" t="s">
        <v>223</v>
      </c>
      <c r="G3" s="124" t="s">
        <v>224</v>
      </c>
      <c r="H3" s="123" t="s">
        <v>225</v>
      </c>
      <c r="I3" s="124" t="s">
        <v>224</v>
      </c>
      <c r="J3" s="125" t="s">
        <v>200</v>
      </c>
      <c r="K3" s="126" t="s">
        <v>201</v>
      </c>
      <c r="L3" s="127" t="s">
        <v>226</v>
      </c>
    </row>
    <row r="4" customFormat="false" ht="16.5" hidden="false" customHeight="true" outlineLevel="0" collapsed="false">
      <c r="B4" s="128" t="s">
        <v>227</v>
      </c>
      <c r="C4" s="128" t="n">
        <v>227</v>
      </c>
      <c r="D4" s="129" t="n">
        <v>10094</v>
      </c>
      <c r="E4" s="129" t="n">
        <v>56700</v>
      </c>
      <c r="F4" s="130" t="n">
        <v>1432</v>
      </c>
      <c r="G4" s="131" t="n">
        <v>21444</v>
      </c>
      <c r="H4" s="130" t="n">
        <v>8662</v>
      </c>
      <c r="I4" s="131" t="n">
        <v>35256</v>
      </c>
      <c r="J4" s="130" t="n">
        <v>2918</v>
      </c>
      <c r="K4" s="132" t="n">
        <v>2773</v>
      </c>
      <c r="L4" s="133" t="n">
        <v>145</v>
      </c>
    </row>
    <row r="5" customFormat="false" ht="16.5" hidden="false" customHeight="true" outlineLevel="0" collapsed="false">
      <c r="B5" s="128" t="s">
        <v>228</v>
      </c>
      <c r="C5" s="128" t="n">
        <v>215</v>
      </c>
      <c r="D5" s="129" t="n">
        <v>9119</v>
      </c>
      <c r="E5" s="129" t="n">
        <v>54319</v>
      </c>
      <c r="F5" s="130" t="n">
        <v>1476</v>
      </c>
      <c r="G5" s="131" t="n">
        <v>22697</v>
      </c>
      <c r="H5" s="130" t="n">
        <v>7643</v>
      </c>
      <c r="I5" s="131" t="n">
        <v>31622</v>
      </c>
      <c r="J5" s="130" t="n">
        <v>2564</v>
      </c>
      <c r="K5" s="132" t="n">
        <v>2385</v>
      </c>
      <c r="L5" s="133" t="n">
        <v>179</v>
      </c>
    </row>
    <row r="6" customFormat="false" ht="16.5" hidden="false" customHeight="true" outlineLevel="0" collapsed="false">
      <c r="B6" s="128" t="s">
        <v>229</v>
      </c>
      <c r="C6" s="128" t="n">
        <v>225</v>
      </c>
      <c r="D6" s="129" t="n">
        <v>9367</v>
      </c>
      <c r="E6" s="129" t="n">
        <v>55473</v>
      </c>
      <c r="F6" s="130" t="n">
        <v>1489</v>
      </c>
      <c r="G6" s="131" t="n">
        <v>23400</v>
      </c>
      <c r="H6" s="130" t="n">
        <v>7878</v>
      </c>
      <c r="I6" s="131" t="n">
        <v>32073</v>
      </c>
      <c r="J6" s="130" t="n">
        <v>2284</v>
      </c>
      <c r="K6" s="132" t="n">
        <v>2171</v>
      </c>
      <c r="L6" s="133" t="n">
        <v>113</v>
      </c>
    </row>
    <row r="7" customFormat="false" ht="15" hidden="false" customHeight="true" outlineLevel="0" collapsed="false">
      <c r="B7" s="128" t="s">
        <v>230</v>
      </c>
      <c r="C7" s="128" t="n">
        <v>225</v>
      </c>
      <c r="D7" s="134" t="n">
        <v>8722</v>
      </c>
      <c r="E7" s="135" t="n">
        <v>52803</v>
      </c>
      <c r="F7" s="130" t="n">
        <v>1227</v>
      </c>
      <c r="G7" s="131" t="n">
        <v>22593</v>
      </c>
      <c r="H7" s="130" t="n">
        <v>7495</v>
      </c>
      <c r="I7" s="131" t="n">
        <v>30210</v>
      </c>
      <c r="J7" s="130" t="n">
        <v>2236</v>
      </c>
      <c r="K7" s="132" t="n">
        <v>2098</v>
      </c>
      <c r="L7" s="133" t="n">
        <v>138</v>
      </c>
    </row>
    <row r="8" customFormat="false" ht="15" hidden="false" customHeight="true" outlineLevel="0" collapsed="false">
      <c r="B8" s="128" t="s">
        <v>231</v>
      </c>
      <c r="C8" s="128" t="n">
        <v>226</v>
      </c>
      <c r="D8" s="134" t="n">
        <v>9268</v>
      </c>
      <c r="E8" s="135" t="n">
        <v>53872</v>
      </c>
      <c r="F8" s="130" t="n">
        <v>1316</v>
      </c>
      <c r="G8" s="131" t="n">
        <v>22202</v>
      </c>
      <c r="H8" s="130" t="n">
        <v>7952</v>
      </c>
      <c r="I8" s="131" t="n">
        <v>31670</v>
      </c>
      <c r="J8" s="130" t="n">
        <v>2321</v>
      </c>
      <c r="K8" s="132" t="n">
        <v>2155</v>
      </c>
      <c r="L8" s="133" t="n">
        <v>166</v>
      </c>
    </row>
    <row r="9" customFormat="false" ht="15" hidden="false" customHeight="true" outlineLevel="0" collapsed="false">
      <c r="B9" s="136"/>
      <c r="C9" s="0"/>
      <c r="D9" s="0"/>
      <c r="E9" s="0"/>
      <c r="F9" s="0"/>
      <c r="G9" s="0"/>
      <c r="H9" s="0"/>
      <c r="I9" s="0"/>
      <c r="J9" s="0"/>
      <c r="K9" s="0"/>
      <c r="L9" s="0"/>
    </row>
  </sheetData>
  <mergeCells count="8">
    <mergeCell ref="B1:C1"/>
    <mergeCell ref="B2:B3"/>
    <mergeCell ref="C2:C3"/>
    <mergeCell ref="D2:D3"/>
    <mergeCell ref="E2:E3"/>
    <mergeCell ref="F2:G2"/>
    <mergeCell ref="H2:I2"/>
    <mergeCell ref="J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37" width="0.75"/>
    <col collapsed="false" customWidth="true" hidden="false" outlineLevel="0" max="2" min="2" style="137" width="11.87"/>
    <col collapsed="false" customWidth="true" hidden="false" outlineLevel="0" max="17" min="3" style="137" width="7.75"/>
    <col collapsed="false" customWidth="false" hidden="false" outlineLevel="0" max="257" min="18" style="137" width="8.99"/>
  </cols>
  <sheetData>
    <row r="1" customFormat="false" ht="15" hidden="false" customHeight="true" outlineLevel="0" collapsed="false">
      <c r="B1" s="138" t="s">
        <v>232</v>
      </c>
      <c r="C1" s="138"/>
      <c r="D1" s="13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139" customFormat="true" ht="16.5" hidden="false" customHeight="true" outlineLevel="0" collapsed="false">
      <c r="B2" s="20" t="s">
        <v>28</v>
      </c>
      <c r="C2" s="20" t="s">
        <v>233</v>
      </c>
      <c r="D2" s="20"/>
      <c r="E2" s="20"/>
      <c r="F2" s="20" t="s">
        <v>234</v>
      </c>
      <c r="G2" s="20"/>
      <c r="H2" s="20"/>
      <c r="I2" s="20" t="s">
        <v>235</v>
      </c>
      <c r="J2" s="20"/>
      <c r="K2" s="20"/>
      <c r="L2" s="20" t="s">
        <v>236</v>
      </c>
      <c r="M2" s="20"/>
      <c r="N2" s="20"/>
      <c r="O2" s="20" t="s">
        <v>237</v>
      </c>
      <c r="P2" s="20"/>
      <c r="Q2" s="20"/>
    </row>
    <row r="3" s="139" customFormat="true" ht="16.5" hidden="false" customHeight="true" outlineLevel="0" collapsed="false">
      <c r="B3" s="20"/>
      <c r="C3" s="140" t="s">
        <v>238</v>
      </c>
      <c r="D3" s="141" t="s">
        <v>239</v>
      </c>
      <c r="E3" s="142" t="s">
        <v>240</v>
      </c>
      <c r="F3" s="143" t="s">
        <v>238</v>
      </c>
      <c r="G3" s="144" t="s">
        <v>239</v>
      </c>
      <c r="H3" s="142" t="s">
        <v>240</v>
      </c>
      <c r="I3" s="143" t="s">
        <v>238</v>
      </c>
      <c r="J3" s="144" t="s">
        <v>239</v>
      </c>
      <c r="K3" s="142" t="s">
        <v>240</v>
      </c>
      <c r="L3" s="143" t="s">
        <v>238</v>
      </c>
      <c r="M3" s="144" t="s">
        <v>239</v>
      </c>
      <c r="N3" s="142" t="s">
        <v>240</v>
      </c>
      <c r="O3" s="143" t="s">
        <v>238</v>
      </c>
      <c r="P3" s="144" t="s">
        <v>239</v>
      </c>
      <c r="Q3" s="142" t="s">
        <v>240</v>
      </c>
    </row>
    <row r="4" customFormat="false" ht="16.5" hidden="false" customHeight="true" outlineLevel="0" collapsed="false">
      <c r="B4" s="145" t="s">
        <v>227</v>
      </c>
      <c r="C4" s="146" t="n">
        <v>879</v>
      </c>
      <c r="D4" s="147" t="n">
        <v>2848</v>
      </c>
      <c r="E4" s="148" t="n">
        <v>3727</v>
      </c>
      <c r="F4" s="149" t="n">
        <v>50</v>
      </c>
      <c r="G4" s="150" t="n">
        <v>429</v>
      </c>
      <c r="H4" s="151" t="n">
        <v>479</v>
      </c>
      <c r="I4" s="149" t="n">
        <v>78</v>
      </c>
      <c r="J4" s="150" t="n">
        <v>259</v>
      </c>
      <c r="K4" s="151" t="n">
        <v>337</v>
      </c>
      <c r="L4" s="149" t="n">
        <v>46</v>
      </c>
      <c r="M4" s="150" t="n">
        <v>351</v>
      </c>
      <c r="N4" s="151" t="n">
        <v>397</v>
      </c>
      <c r="O4" s="149" t="n">
        <v>62</v>
      </c>
      <c r="P4" s="150" t="n">
        <v>768</v>
      </c>
      <c r="Q4" s="151" t="n">
        <v>830</v>
      </c>
    </row>
    <row r="5" customFormat="false" ht="16.5" hidden="false" customHeight="true" outlineLevel="0" collapsed="false">
      <c r="B5" s="145" t="s">
        <v>228</v>
      </c>
      <c r="C5" s="146" t="n">
        <v>753</v>
      </c>
      <c r="D5" s="147" t="n">
        <v>2893</v>
      </c>
      <c r="E5" s="148" t="n">
        <v>3646</v>
      </c>
      <c r="F5" s="149" t="n">
        <v>37</v>
      </c>
      <c r="G5" s="150" t="n">
        <v>381</v>
      </c>
      <c r="H5" s="151" t="n">
        <v>418</v>
      </c>
      <c r="I5" s="149" t="n">
        <v>29</v>
      </c>
      <c r="J5" s="150" t="n">
        <v>242</v>
      </c>
      <c r="K5" s="151" t="n">
        <v>271</v>
      </c>
      <c r="L5" s="149" t="n">
        <v>27</v>
      </c>
      <c r="M5" s="150" t="n">
        <v>311</v>
      </c>
      <c r="N5" s="151" t="n">
        <v>338</v>
      </c>
      <c r="O5" s="149" t="n">
        <v>25</v>
      </c>
      <c r="P5" s="150" t="n">
        <v>626</v>
      </c>
      <c r="Q5" s="151" t="n">
        <v>651</v>
      </c>
    </row>
    <row r="6" customFormat="false" ht="16.5" hidden="false" customHeight="true" outlineLevel="0" collapsed="false">
      <c r="B6" s="145" t="s">
        <v>229</v>
      </c>
      <c r="C6" s="152" t="n">
        <v>1085</v>
      </c>
      <c r="D6" s="147" t="n">
        <v>2952</v>
      </c>
      <c r="E6" s="148" t="n">
        <v>4037</v>
      </c>
      <c r="F6" s="149" t="n">
        <v>70</v>
      </c>
      <c r="G6" s="150" t="n">
        <v>389</v>
      </c>
      <c r="H6" s="151" t="n">
        <v>459</v>
      </c>
      <c r="I6" s="149" t="n">
        <v>77</v>
      </c>
      <c r="J6" s="150" t="n">
        <v>260</v>
      </c>
      <c r="K6" s="151" t="n">
        <v>337</v>
      </c>
      <c r="L6" s="149" t="n">
        <v>22</v>
      </c>
      <c r="M6" s="150" t="n">
        <v>200</v>
      </c>
      <c r="N6" s="151" t="n">
        <v>222</v>
      </c>
      <c r="O6" s="149" t="n">
        <v>62</v>
      </c>
      <c r="P6" s="150" t="n">
        <v>597</v>
      </c>
      <c r="Q6" s="151" t="n">
        <v>659</v>
      </c>
    </row>
    <row r="7" customFormat="false" ht="16.5" hidden="false" customHeight="true" outlineLevel="0" collapsed="false">
      <c r="B7" s="145" t="s">
        <v>230</v>
      </c>
      <c r="C7" s="153" t="n">
        <v>723</v>
      </c>
      <c r="D7" s="154" t="n">
        <v>2623</v>
      </c>
      <c r="E7" s="155" t="n">
        <v>3346</v>
      </c>
      <c r="F7" s="156" t="n">
        <v>38</v>
      </c>
      <c r="G7" s="157" t="n">
        <v>391</v>
      </c>
      <c r="H7" s="158" t="n">
        <v>429</v>
      </c>
      <c r="I7" s="156" t="n">
        <v>58</v>
      </c>
      <c r="J7" s="157" t="n">
        <v>192</v>
      </c>
      <c r="K7" s="158" t="n">
        <v>250</v>
      </c>
      <c r="L7" s="156" t="n">
        <v>30</v>
      </c>
      <c r="M7" s="157" t="n">
        <v>175</v>
      </c>
      <c r="N7" s="158" t="n">
        <v>205</v>
      </c>
      <c r="O7" s="156" t="n">
        <v>62</v>
      </c>
      <c r="P7" s="157" t="n">
        <v>384</v>
      </c>
      <c r="Q7" s="158" t="n">
        <v>446</v>
      </c>
    </row>
    <row r="8" customFormat="false" ht="16.5" hidden="false" customHeight="true" outlineLevel="0" collapsed="false">
      <c r="B8" s="145" t="s">
        <v>231</v>
      </c>
      <c r="C8" s="153" t="n">
        <v>753</v>
      </c>
      <c r="D8" s="154" t="n">
        <v>2573</v>
      </c>
      <c r="E8" s="155" t="n">
        <v>3326</v>
      </c>
      <c r="F8" s="156" t="n">
        <v>54</v>
      </c>
      <c r="G8" s="157" t="n">
        <v>379</v>
      </c>
      <c r="H8" s="158" t="n">
        <v>433</v>
      </c>
      <c r="I8" s="156" t="n">
        <v>72</v>
      </c>
      <c r="J8" s="157" t="n">
        <v>258</v>
      </c>
      <c r="K8" s="158" t="n">
        <v>330</v>
      </c>
      <c r="L8" s="156" t="n">
        <v>30</v>
      </c>
      <c r="M8" s="157" t="n">
        <v>194</v>
      </c>
      <c r="N8" s="158" t="n">
        <v>224</v>
      </c>
      <c r="O8" s="156" t="n">
        <v>66</v>
      </c>
      <c r="P8" s="157" t="n">
        <v>285</v>
      </c>
      <c r="Q8" s="158" t="n">
        <v>351</v>
      </c>
    </row>
    <row r="9" customFormat="false" ht="15" hidden="false" customHeight="true" outlineLevel="0" collapsed="false">
      <c r="B9" s="159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</row>
  </sheetData>
  <mergeCells count="6"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137" width="0.75"/>
    <col collapsed="false" customWidth="true" hidden="false" outlineLevel="0" max="2" min="2" style="137" width="2.12"/>
    <col collapsed="false" customWidth="true" hidden="false" outlineLevel="0" max="3" min="3" style="137" width="10.25"/>
    <col collapsed="false" customWidth="true" hidden="false" outlineLevel="0" max="18" min="4" style="137" width="7.37"/>
    <col collapsed="false" customWidth="false" hidden="false" outlineLevel="0" max="257" min="19" style="137" width="8.99"/>
  </cols>
  <sheetData>
    <row r="1" s="139" customFormat="true" ht="16.5" hidden="false" customHeight="true" outlineLevel="0" collapsed="false">
      <c r="B1" s="139" t="s">
        <v>241</v>
      </c>
      <c r="C1" s="161" t="s">
        <v>242</v>
      </c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</row>
    <row r="2" s="139" customFormat="true" ht="16.5" hidden="false" customHeight="true" outlineLevel="0" collapsed="false">
      <c r="B2" s="163" t="s">
        <v>28</v>
      </c>
      <c r="C2" s="163"/>
      <c r="D2" s="164" t="s">
        <v>243</v>
      </c>
      <c r="E2" s="165" t="s">
        <v>244</v>
      </c>
      <c r="F2" s="166" t="s">
        <v>245</v>
      </c>
      <c r="G2" s="166" t="s">
        <v>246</v>
      </c>
      <c r="H2" s="167" t="s">
        <v>247</v>
      </c>
      <c r="I2" s="167" t="s">
        <v>248</v>
      </c>
      <c r="J2" s="166" t="s">
        <v>249</v>
      </c>
      <c r="K2" s="166" t="s">
        <v>250</v>
      </c>
      <c r="L2" s="166" t="s">
        <v>251</v>
      </c>
      <c r="M2" s="166" t="s">
        <v>252</v>
      </c>
      <c r="N2" s="166" t="s">
        <v>253</v>
      </c>
      <c r="O2" s="166" t="s">
        <v>254</v>
      </c>
      <c r="P2" s="167" t="s">
        <v>255</v>
      </c>
      <c r="Q2" s="167" t="s">
        <v>256</v>
      </c>
      <c r="R2" s="167" t="s">
        <v>257</v>
      </c>
      <c r="S2" s="168" t="s">
        <v>258</v>
      </c>
    </row>
    <row r="3" customFormat="false" ht="16.5" hidden="false" customHeight="true" outlineLevel="0" collapsed="false">
      <c r="B3" s="163"/>
      <c r="C3" s="163"/>
      <c r="D3" s="164"/>
      <c r="E3" s="165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8"/>
    </row>
    <row r="4" customFormat="false" ht="16.5" hidden="false" customHeight="true" outlineLevel="0" collapsed="false">
      <c r="B4" s="164" t="s">
        <v>206</v>
      </c>
      <c r="C4" s="164"/>
      <c r="D4" s="169" t="n">
        <v>558583</v>
      </c>
      <c r="E4" s="170" t="n">
        <v>19752</v>
      </c>
      <c r="F4" s="171" t="n">
        <v>13643</v>
      </c>
      <c r="G4" s="171" t="n">
        <v>28136</v>
      </c>
      <c r="H4" s="171" t="n">
        <v>43405</v>
      </c>
      <c r="I4" s="171" t="n">
        <v>19520</v>
      </c>
      <c r="J4" s="171" t="n">
        <v>23587</v>
      </c>
      <c r="K4" s="171" t="n">
        <v>9632</v>
      </c>
      <c r="L4" s="171" t="n">
        <v>26373</v>
      </c>
      <c r="M4" s="171" t="n">
        <v>4439</v>
      </c>
      <c r="N4" s="171" t="n">
        <v>116065</v>
      </c>
      <c r="O4" s="171" t="n">
        <v>101627</v>
      </c>
      <c r="P4" s="171" t="n">
        <v>74869</v>
      </c>
      <c r="Q4" s="171" t="n">
        <v>10431</v>
      </c>
      <c r="R4" s="171" t="n">
        <v>13446</v>
      </c>
      <c r="S4" s="172" t="n">
        <v>53658</v>
      </c>
    </row>
    <row r="5" customFormat="false" ht="16.5" hidden="false" customHeight="true" outlineLevel="0" collapsed="false">
      <c r="B5" s="164" t="s">
        <v>208</v>
      </c>
      <c r="C5" s="164"/>
      <c r="D5" s="169" t="n">
        <v>569592</v>
      </c>
      <c r="E5" s="170" t="n">
        <v>20112</v>
      </c>
      <c r="F5" s="171" t="n">
        <v>13796</v>
      </c>
      <c r="G5" s="171" t="n">
        <v>28400</v>
      </c>
      <c r="H5" s="171" t="n">
        <v>44419</v>
      </c>
      <c r="I5" s="171" t="n">
        <v>19929</v>
      </c>
      <c r="J5" s="171" t="n">
        <v>24556</v>
      </c>
      <c r="K5" s="171" t="n">
        <v>9943</v>
      </c>
      <c r="L5" s="171" t="n">
        <v>27208</v>
      </c>
      <c r="M5" s="171" t="n">
        <v>4531</v>
      </c>
      <c r="N5" s="171" t="n">
        <v>116758</v>
      </c>
      <c r="O5" s="171" t="n">
        <v>104972</v>
      </c>
      <c r="P5" s="171" t="n">
        <v>76437</v>
      </c>
      <c r="Q5" s="171" t="n">
        <v>10510</v>
      </c>
      <c r="R5" s="171" t="n">
        <v>15059</v>
      </c>
      <c r="S5" s="172" t="n">
        <v>52962</v>
      </c>
    </row>
    <row r="6" customFormat="false" ht="16.5" hidden="false" customHeight="true" outlineLevel="0" collapsed="false">
      <c r="B6" s="164" t="s">
        <v>209</v>
      </c>
      <c r="C6" s="164"/>
      <c r="D6" s="169" t="n">
        <v>580005</v>
      </c>
      <c r="E6" s="170" t="n">
        <v>20223</v>
      </c>
      <c r="F6" s="171" t="n">
        <v>13937</v>
      </c>
      <c r="G6" s="171" t="n">
        <v>28973</v>
      </c>
      <c r="H6" s="171" t="n">
        <v>45449</v>
      </c>
      <c r="I6" s="171" t="n">
        <v>20466</v>
      </c>
      <c r="J6" s="171" t="n">
        <v>24965</v>
      </c>
      <c r="K6" s="171" t="n">
        <v>10202</v>
      </c>
      <c r="L6" s="171" t="n">
        <v>28047</v>
      </c>
      <c r="M6" s="171" t="n">
        <v>4649</v>
      </c>
      <c r="N6" s="171" t="n">
        <v>117955</v>
      </c>
      <c r="O6" s="171" t="n">
        <v>107126</v>
      </c>
      <c r="P6" s="171" t="n">
        <v>78135</v>
      </c>
      <c r="Q6" s="171" t="n">
        <v>10714</v>
      </c>
      <c r="R6" s="171" t="n">
        <v>14122</v>
      </c>
      <c r="S6" s="172" t="n">
        <v>55042</v>
      </c>
    </row>
    <row r="7" customFormat="false" ht="16.5" hidden="false" customHeight="true" outlineLevel="0" collapsed="false">
      <c r="B7" s="164" t="s">
        <v>210</v>
      </c>
      <c r="C7" s="164"/>
      <c r="D7" s="169" t="n">
        <v>591531</v>
      </c>
      <c r="E7" s="170" t="n">
        <v>20561</v>
      </c>
      <c r="F7" s="171" t="n">
        <v>13952</v>
      </c>
      <c r="G7" s="171" t="n">
        <v>28903</v>
      </c>
      <c r="H7" s="171" t="n">
        <v>45213</v>
      </c>
      <c r="I7" s="171" t="n">
        <v>20859</v>
      </c>
      <c r="J7" s="171" t="n">
        <v>25738</v>
      </c>
      <c r="K7" s="171" t="n">
        <v>10441</v>
      </c>
      <c r="L7" s="171" t="n">
        <v>28786</v>
      </c>
      <c r="M7" s="171" t="n">
        <v>4757</v>
      </c>
      <c r="N7" s="171" t="n">
        <v>117795</v>
      </c>
      <c r="O7" s="171" t="n">
        <v>110319</v>
      </c>
      <c r="P7" s="171" t="n">
        <v>80087</v>
      </c>
      <c r="Q7" s="171" t="n">
        <v>10923</v>
      </c>
      <c r="R7" s="171" t="n">
        <v>14918</v>
      </c>
      <c r="S7" s="172" t="n">
        <v>58279</v>
      </c>
    </row>
    <row r="8" customFormat="false" ht="16.5" hidden="false" customHeight="true" outlineLevel="0" collapsed="false">
      <c r="B8" s="173" t="s">
        <v>211</v>
      </c>
      <c r="C8" s="173"/>
      <c r="D8" s="169" t="n">
        <v>601409</v>
      </c>
      <c r="E8" s="170" t="n">
        <v>20821</v>
      </c>
      <c r="F8" s="171" t="n">
        <v>14109</v>
      </c>
      <c r="G8" s="171" t="n">
        <v>29317</v>
      </c>
      <c r="H8" s="171" t="n">
        <v>46136</v>
      </c>
      <c r="I8" s="171" t="n">
        <v>20966</v>
      </c>
      <c r="J8" s="171" t="n">
        <v>26447</v>
      </c>
      <c r="K8" s="171" t="n">
        <v>10702</v>
      </c>
      <c r="L8" s="171" t="n">
        <v>29366</v>
      </c>
      <c r="M8" s="171" t="n">
        <v>4741</v>
      </c>
      <c r="N8" s="171" t="n">
        <v>117337</v>
      </c>
      <c r="O8" s="171" t="n">
        <v>110316</v>
      </c>
      <c r="P8" s="171" t="n">
        <v>81737</v>
      </c>
      <c r="Q8" s="171" t="n">
        <v>11036</v>
      </c>
      <c r="R8" s="171" t="n">
        <v>13851</v>
      </c>
      <c r="S8" s="172" t="n">
        <v>64527</v>
      </c>
    </row>
    <row r="9" customFormat="false" ht="16.5" hidden="false" customHeight="true" outlineLevel="0" collapsed="false">
      <c r="B9" s="174"/>
      <c r="C9" s="175" t="s">
        <v>212</v>
      </c>
      <c r="D9" s="169" t="n">
        <v>362077</v>
      </c>
      <c r="E9" s="170" t="n">
        <v>15251</v>
      </c>
      <c r="F9" s="171" t="n">
        <v>9677</v>
      </c>
      <c r="G9" s="171" t="n">
        <v>18251</v>
      </c>
      <c r="H9" s="171" t="n">
        <v>30625</v>
      </c>
      <c r="I9" s="171" t="n">
        <v>12661</v>
      </c>
      <c r="J9" s="171" t="n">
        <v>16579</v>
      </c>
      <c r="K9" s="171" t="n">
        <v>7045</v>
      </c>
      <c r="L9" s="171" t="n">
        <v>17542</v>
      </c>
      <c r="M9" s="171" t="n">
        <v>2882</v>
      </c>
      <c r="N9" s="171" t="n">
        <v>60260</v>
      </c>
      <c r="O9" s="171" t="n">
        <v>57297</v>
      </c>
      <c r="P9" s="171" t="n">
        <v>40875</v>
      </c>
      <c r="Q9" s="171" t="n">
        <v>8286</v>
      </c>
      <c r="R9" s="171" t="n">
        <v>13851</v>
      </c>
      <c r="S9" s="172" t="n">
        <v>50995</v>
      </c>
    </row>
    <row r="10" customFormat="false" ht="16.5" hidden="false" customHeight="true" outlineLevel="0" collapsed="false">
      <c r="B10" s="174"/>
      <c r="C10" s="175" t="s">
        <v>213</v>
      </c>
      <c r="D10" s="169" t="n">
        <v>59041</v>
      </c>
      <c r="E10" s="170" t="n">
        <v>1747</v>
      </c>
      <c r="F10" s="171" t="n">
        <v>1155</v>
      </c>
      <c r="G10" s="171" t="n">
        <v>2726</v>
      </c>
      <c r="H10" s="171" t="n">
        <v>3678</v>
      </c>
      <c r="I10" s="171" t="n">
        <v>1739</v>
      </c>
      <c r="J10" s="171" t="n">
        <v>2205</v>
      </c>
      <c r="K10" s="171" t="n">
        <v>884</v>
      </c>
      <c r="L10" s="171" t="n">
        <v>2913</v>
      </c>
      <c r="M10" s="171" t="n">
        <v>374</v>
      </c>
      <c r="N10" s="171" t="n">
        <v>12917</v>
      </c>
      <c r="O10" s="171" t="n">
        <v>11772</v>
      </c>
      <c r="P10" s="171" t="n">
        <v>14066</v>
      </c>
      <c r="Q10" s="171" t="n">
        <v>292</v>
      </c>
      <c r="R10" s="176" t="s">
        <v>207</v>
      </c>
      <c r="S10" s="172" t="n">
        <v>2573</v>
      </c>
    </row>
    <row r="11" customFormat="false" ht="16.5" hidden="false" customHeight="true" outlineLevel="0" collapsed="false">
      <c r="B11" s="174"/>
      <c r="C11" s="175" t="s">
        <v>214</v>
      </c>
      <c r="D11" s="169" t="n">
        <v>60325</v>
      </c>
      <c r="E11" s="170" t="n">
        <v>1406</v>
      </c>
      <c r="F11" s="171" t="n">
        <v>947</v>
      </c>
      <c r="G11" s="171" t="n">
        <v>2014</v>
      </c>
      <c r="H11" s="171" t="n">
        <v>3275</v>
      </c>
      <c r="I11" s="171" t="n">
        <v>1457</v>
      </c>
      <c r="J11" s="171" t="n">
        <v>2537</v>
      </c>
      <c r="K11" s="171" t="n">
        <v>700</v>
      </c>
      <c r="L11" s="171" t="n">
        <v>2510</v>
      </c>
      <c r="M11" s="171" t="n">
        <v>424</v>
      </c>
      <c r="N11" s="171" t="n">
        <v>15016</v>
      </c>
      <c r="O11" s="171" t="n">
        <v>13168</v>
      </c>
      <c r="P11" s="171" t="n">
        <v>10003</v>
      </c>
      <c r="Q11" s="171" t="n">
        <v>2</v>
      </c>
      <c r="R11" s="176" t="s">
        <v>207</v>
      </c>
      <c r="S11" s="172" t="n">
        <v>6866</v>
      </c>
    </row>
    <row r="12" customFormat="false" ht="16.5" hidden="false" customHeight="true" outlineLevel="0" collapsed="false">
      <c r="B12" s="174"/>
      <c r="C12" s="175" t="s">
        <v>215</v>
      </c>
      <c r="D12" s="169" t="n">
        <v>37193</v>
      </c>
      <c r="E12" s="170" t="n">
        <v>467</v>
      </c>
      <c r="F12" s="171" t="n">
        <v>598</v>
      </c>
      <c r="G12" s="171" t="n">
        <v>1444</v>
      </c>
      <c r="H12" s="171" t="n">
        <v>1818</v>
      </c>
      <c r="I12" s="171" t="n">
        <v>1175</v>
      </c>
      <c r="J12" s="171" t="n">
        <v>1606</v>
      </c>
      <c r="K12" s="171" t="n">
        <v>645</v>
      </c>
      <c r="L12" s="171" t="n">
        <v>2101</v>
      </c>
      <c r="M12" s="171" t="n">
        <v>255</v>
      </c>
      <c r="N12" s="171" t="n">
        <v>5969</v>
      </c>
      <c r="O12" s="171" t="n">
        <v>8414</v>
      </c>
      <c r="P12" s="171" t="n">
        <v>9815</v>
      </c>
      <c r="Q12" s="171" t="n">
        <v>394</v>
      </c>
      <c r="R12" s="176" t="s">
        <v>207</v>
      </c>
      <c r="S12" s="172" t="n">
        <v>2492</v>
      </c>
    </row>
    <row r="13" customFormat="false" ht="15" hidden="false" customHeight="true" outlineLevel="0" collapsed="false">
      <c r="B13" s="177"/>
      <c r="C13" s="175" t="s">
        <v>216</v>
      </c>
      <c r="D13" s="169" t="n">
        <v>82773</v>
      </c>
      <c r="E13" s="170" t="n">
        <v>1950</v>
      </c>
      <c r="F13" s="171" t="n">
        <v>1732</v>
      </c>
      <c r="G13" s="171" t="n">
        <v>4882</v>
      </c>
      <c r="H13" s="171" t="n">
        <v>6740</v>
      </c>
      <c r="I13" s="171" t="n">
        <v>3934</v>
      </c>
      <c r="J13" s="171" t="n">
        <v>3520</v>
      </c>
      <c r="K13" s="171" t="n">
        <v>1428</v>
      </c>
      <c r="L13" s="171" t="n">
        <v>4300</v>
      </c>
      <c r="M13" s="171" t="n">
        <v>806</v>
      </c>
      <c r="N13" s="171" t="n">
        <v>23175</v>
      </c>
      <c r="O13" s="171" t="n">
        <v>19665</v>
      </c>
      <c r="P13" s="171" t="n">
        <v>6978</v>
      </c>
      <c r="Q13" s="171" t="n">
        <v>2062</v>
      </c>
      <c r="R13" s="176" t="s">
        <v>207</v>
      </c>
      <c r="S13" s="172" t="n">
        <v>1601</v>
      </c>
    </row>
  </sheetData>
  <mergeCells count="22">
    <mergeCell ref="B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高岡市</cp:lastModifiedBy>
  <cp:lastPrinted>2014-09-08T07:43:21Z</cp:lastPrinted>
  <dcterms:modified xsi:type="dcterms:W3CDTF">2016-08-08T00:15:35Z</dcterms:modified>
  <cp:revision>0</cp:revision>
  <dc:subject/>
  <dc:title/>
</cp:coreProperties>
</file>