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本" sheetId="1" state="visible" r:id="rId2"/>
    <sheet name="３気象概況" sheetId="2" state="hidden" r:id="rId3"/>
    <sheet name="４管内の人口" sheetId="3" state="hidden" r:id="rId4"/>
    <sheet name="SHEET1" sheetId="4" state="visible" r:id="rId5"/>
    <sheet name="Sheet2" sheetId="5" state="visible" r:id="rId6"/>
  </sheets>
  <definedNames>
    <definedName function="false" hidden="false" localSheetId="1" name="_xlnm.Print_Area" vbProcedure="false">３気象概況!$A$1:$P$18</definedName>
    <definedName function="false" hidden="false" localSheetId="2" name="_xlnm.Print_Area" vbProcedure="false">４管内の人口!$A$1:$P$37</definedName>
    <definedName function="false" hidden="false" localSheetId="3" name="_xlnm.Print_Area" vbProcedure="false">SHEET1!$A$1:$N$59</definedName>
    <definedName function="false" hidden="false" localSheetId="0" name="_xlnm.Print_Area" vbProcedure="false">原本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86">
  <si>
    <t xml:space="preserve">２　気象概況</t>
  </si>
  <si>
    <t xml:space="preserve">　　　　　　伏木特別地域気象観測所の観測値</t>
  </si>
  <si>
    <t xml:space="preserve">（令和６年）</t>
  </si>
  <si>
    <t xml:space="preserve">年　間</t>
  </si>
  <si>
    <t xml:space="preserve"> 平均気圧</t>
  </si>
  <si>
    <t xml:space="preserve"> 　気　　温（℃）</t>
  </si>
  <si>
    <t xml:space="preserve"> 　降水量（ｍｍ）</t>
  </si>
  <si>
    <t xml:space="preserve"> 　風　速（ｍ／ｓ）・風　向</t>
  </si>
  <si>
    <t xml:space="preserve">平均湿度</t>
  </si>
  <si>
    <t xml:space="preserve">最深
積雪</t>
  </si>
  <si>
    <t xml:space="preserve"> （海面）</t>
  </si>
  <si>
    <t xml:space="preserve">  　平　　　　均</t>
  </si>
  <si>
    <t xml:space="preserve"> 最　大</t>
  </si>
  <si>
    <t xml:space="preserve">平均
風速</t>
  </si>
  <si>
    <t xml:space="preserve">最多
風向</t>
  </si>
  <si>
    <t xml:space="preserve">最大
風速</t>
  </si>
  <si>
    <t xml:space="preserve">最大
風速
の風向</t>
  </si>
  <si>
    <t xml:space="preserve"> 平均</t>
  </si>
  <si>
    <t xml:space="preserve"> 最高</t>
  </si>
  <si>
    <t xml:space="preserve"> 最低</t>
  </si>
  <si>
    <t xml:space="preserve"> 総　　量</t>
  </si>
  <si>
    <t xml:space="preserve">  (hPa)</t>
  </si>
  <si>
    <t xml:space="preserve"> 日雨量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％）</t>
    </r>
  </si>
  <si>
    <t xml:space="preserve"> （㎝）</t>
  </si>
  <si>
    <t xml:space="preserve">全　年</t>
  </si>
  <si>
    <t xml:space="preserve">南西</t>
  </si>
  <si>
    <t xml:space="preserve">北北東</t>
  </si>
  <si>
    <t xml:space="preserve">１月</t>
  </si>
  <si>
    <t xml:space="preserve">北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北北西</t>
  </si>
  <si>
    <t xml:space="preserve">--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西南西</t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南</t>
  </si>
  <si>
    <r>
      <rPr>
        <sz val="11"/>
        <rFont val="ＭＳ Ｐ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30.5 )</t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南南西</t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　　　　　　　　　　　　　　　　　　　　　　　                   　　伏木特別地域気象観測所の観測値（平成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）</t>
    </r>
  </si>
  <si>
    <t xml:space="preserve">西北西</t>
  </si>
  <si>
    <t xml:space="preserve"> </t>
  </si>
  <si>
    <r>
      <rPr>
        <sz val="11"/>
        <rFont val="Noto Sans"/>
        <family val="2"/>
      </rPr>
      <t xml:space="preserve">　　（</t>
    </r>
    <r>
      <rPr>
        <sz val="11"/>
        <rFont val="ＭＳ Ｐ明朝"/>
        <family val="1"/>
        <charset val="128"/>
      </rPr>
      <t xml:space="preserve">H22.3.31)</t>
    </r>
  </si>
  <si>
    <t xml:space="preserve">　　　　　　区　　　分 　　　　　　　　　　　　地　区　別　　　　　　　　　　　　　　　　　　　　　       　　　　　　　　　　　　　　　</t>
  </si>
  <si>
    <t xml:space="preserve">人　　　　　　　　　口　（人）</t>
  </si>
  <si>
    <r>
      <rPr>
        <sz val="11"/>
        <rFont val="Noto Sans"/>
        <family val="2"/>
      </rPr>
      <t xml:space="preserve"> 　世帯数
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世帯）</t>
    </r>
  </si>
  <si>
    <t xml:space="preserve">男</t>
  </si>
  <si>
    <t xml:space="preserve">女</t>
  </si>
  <si>
    <t xml:space="preserve">計</t>
  </si>
  <si>
    <t xml:space="preserve">平米</t>
  </si>
  <si>
    <t xml:space="preserve">定塚</t>
  </si>
  <si>
    <t xml:space="preserve">下関</t>
  </si>
  <si>
    <t xml:space="preserve">博労</t>
  </si>
  <si>
    <t xml:space="preserve">横田</t>
  </si>
  <si>
    <t xml:space="preserve">西条</t>
  </si>
  <si>
    <t xml:space="preserve">川原</t>
  </si>
  <si>
    <t xml:space="preserve">成美</t>
  </si>
  <si>
    <t xml:space="preserve">二上</t>
  </si>
  <si>
    <t xml:space="preserve">能町</t>
  </si>
  <si>
    <t xml:space="preserve">牧野</t>
  </si>
  <si>
    <t xml:space="preserve">野村</t>
  </si>
  <si>
    <t xml:space="preserve">二塚</t>
  </si>
  <si>
    <t xml:space="preserve">佐野</t>
  </si>
  <si>
    <t xml:space="preserve">福田</t>
  </si>
  <si>
    <t xml:space="preserve">小勢</t>
  </si>
  <si>
    <t xml:space="preserve">立野</t>
  </si>
  <si>
    <t xml:space="preserve">東五位</t>
  </si>
  <si>
    <t xml:space="preserve">石堤</t>
  </si>
  <si>
    <t xml:space="preserve">国吉</t>
  </si>
  <si>
    <t xml:space="preserve">守山</t>
  </si>
  <si>
    <t xml:space="preserve">伏木</t>
  </si>
  <si>
    <t xml:space="preserve">太田</t>
  </si>
  <si>
    <t xml:space="preserve">戸出</t>
  </si>
  <si>
    <t xml:space="preserve">中田</t>
  </si>
  <si>
    <t xml:space="preserve">木津</t>
  </si>
  <si>
    <t xml:space="preserve">福岡町福岡</t>
  </si>
  <si>
    <t xml:space="preserve">福岡町山王</t>
  </si>
  <si>
    <t xml:space="preserve">福岡町大滝</t>
  </si>
  <si>
    <t xml:space="preserve">福岡町西五位</t>
  </si>
  <si>
    <t xml:space="preserve">福岡町五位山</t>
  </si>
  <si>
    <t xml:space="preserve">福岡町赤丸</t>
  </si>
  <si>
    <t xml:space="preserve"> 　高岡市合計</t>
  </si>
  <si>
    <t xml:space="preserve">３　気象概況</t>
  </si>
  <si>
    <r>
      <rPr>
        <sz val="10.5"/>
        <rFont val="Noto Sans"/>
        <family val="2"/>
      </rPr>
      <t xml:space="preserve">伏木特別地域気象観測所　資料提供：富山地方気象台（平成</t>
    </r>
    <r>
      <rPr>
        <sz val="10.5"/>
        <rFont val="明朝体"/>
        <family val="3"/>
        <charset val="128"/>
      </rPr>
      <t xml:space="preserve">17</t>
    </r>
    <r>
      <rPr>
        <sz val="10.5"/>
        <rFont val="Noto Sans"/>
        <family val="2"/>
      </rPr>
      <t xml:space="preserve">年）</t>
    </r>
  </si>
  <si>
    <t xml:space="preserve"> 最　深</t>
  </si>
  <si>
    <t xml:space="preserve"> 最　多</t>
  </si>
  <si>
    <t xml:space="preserve"> 最大</t>
  </si>
  <si>
    <t xml:space="preserve">最大</t>
  </si>
  <si>
    <t xml:space="preserve"> 湿度</t>
  </si>
  <si>
    <t xml:space="preserve"> 積　雪</t>
  </si>
  <si>
    <t xml:space="preserve">風速</t>
  </si>
  <si>
    <t xml:space="preserve"> 風速</t>
  </si>
  <si>
    <t xml:space="preserve"> 風　向</t>
  </si>
  <si>
    <t xml:space="preserve"> の風向</t>
  </si>
  <si>
    <t xml:space="preserve"> ％</t>
  </si>
  <si>
    <t xml:space="preserve">南南東</t>
  </si>
  <si>
    <t xml:space="preserve">2.4 )</t>
  </si>
  <si>
    <t xml:space="preserve">27.0 )</t>
  </si>
  <si>
    <r>
      <rPr>
        <sz val="10"/>
        <rFont val="Noto Sans"/>
        <family val="2"/>
      </rPr>
      <t xml:space="preserve">※最深積雪は期間（寒候期）内に観測した最も積雪の深い値。寒候期とは、前年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から翌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までの期間。</t>
    </r>
  </si>
  <si>
    <t xml:space="preserve">４　管内の人口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8.3.31</t>
    </r>
    <r>
      <rPr>
        <sz val="11"/>
        <rFont val="Noto Sans"/>
        <family val="2"/>
      </rPr>
      <t xml:space="preserve">）</t>
    </r>
  </si>
  <si>
    <t xml:space="preserve">　　　　　区　分</t>
  </si>
  <si>
    <t xml:space="preserve">人　　口</t>
  </si>
  <si>
    <r>
      <rPr>
        <sz val="10.5"/>
        <rFont val="明朝体"/>
        <family val="3"/>
        <charset val="128"/>
      </rPr>
      <t xml:space="preserve">(</t>
    </r>
    <r>
      <rPr>
        <sz val="10.5"/>
        <rFont val="Noto Sans"/>
        <family val="2"/>
      </rPr>
      <t xml:space="preserve">人）</t>
    </r>
  </si>
  <si>
    <t xml:space="preserve">世帯数</t>
  </si>
  <si>
    <r>
      <rPr>
        <sz val="10.15"/>
        <color rgb="FF333333"/>
        <rFont val="Noto Sans"/>
        <family val="2"/>
      </rPr>
      <t xml:space="preserve">伏木　</t>
    </r>
    <r>
      <rPr>
        <sz val="10.15"/>
        <color rgb="FF333333"/>
        <rFont val="明朝体"/>
        <family val="3"/>
        <charset val="128"/>
      </rPr>
      <t xml:space="preserve">2013</t>
    </r>
    <r>
      <rPr>
        <sz val="10.15"/>
        <color rgb="FF333333"/>
        <rFont val="Noto Sans"/>
        <family val="2"/>
      </rPr>
      <t xml:space="preserve">年</t>
    </r>
    <r>
      <rPr>
        <sz val="10.15"/>
        <rFont val="Noto Sans"/>
        <family val="2"/>
      </rPr>
      <t xml:space="preserve">（月ごとの値）　主な要素</t>
    </r>
  </si>
  <si>
    <t xml:space="preserve">月</t>
  </si>
  <si>
    <r>
      <rPr>
        <b val="true"/>
        <sz val="11.55"/>
        <color rgb="FF333333"/>
        <rFont val="Noto Sans"/>
        <family val="2"/>
      </rPr>
      <t xml:space="preserve">気圧</t>
    </r>
    <r>
      <rPr>
        <b val="true"/>
        <sz val="11.55"/>
        <color rgb="FF333333"/>
        <rFont val="明朝体"/>
        <family val="3"/>
        <charset val="128"/>
      </rPr>
      <t xml:space="preserve">(hPa)</t>
    </r>
  </si>
  <si>
    <r>
      <rPr>
        <b val="true"/>
        <sz val="11.55"/>
        <color rgb="FF333333"/>
        <rFont val="Noto Sans"/>
        <family val="2"/>
      </rPr>
      <t xml:space="preserve">降水量</t>
    </r>
    <r>
      <rPr>
        <b val="true"/>
        <sz val="11.55"/>
        <color rgb="FF333333"/>
        <rFont val="明朝体"/>
        <family val="3"/>
        <charset val="128"/>
      </rPr>
      <t xml:space="preserve">(mm)</t>
    </r>
  </si>
  <si>
    <r>
      <rPr>
        <b val="true"/>
        <sz val="11.55"/>
        <color rgb="FF333333"/>
        <rFont val="Noto Sans"/>
        <family val="2"/>
      </rPr>
      <t xml:space="preserve">気温</t>
    </r>
    <r>
      <rPr>
        <b val="true"/>
        <sz val="11.55"/>
        <color rgb="FF333333"/>
        <rFont val="明朝体"/>
        <family val="3"/>
        <charset val="128"/>
      </rPr>
      <t xml:space="preserve">(℃)</t>
    </r>
  </si>
  <si>
    <r>
      <rPr>
        <b val="true"/>
        <sz val="11.55"/>
        <color rgb="FF333333"/>
        <rFont val="Noto Sans"/>
        <family val="2"/>
      </rPr>
      <t xml:space="preserve">湿度</t>
    </r>
    <r>
      <rPr>
        <b val="true"/>
        <sz val="11.55"/>
        <color rgb="FF333333"/>
        <rFont val="明朝体"/>
        <family val="3"/>
        <charset val="128"/>
      </rPr>
      <t xml:space="preserve">(</t>
    </r>
    <r>
      <rPr>
        <b val="true"/>
        <sz val="11.55"/>
        <color rgb="FF333333"/>
        <rFont val="Noto Sans"/>
        <family val="2"/>
      </rPr>
      <t xml:space="preserve">％</t>
    </r>
    <r>
      <rPr>
        <b val="true"/>
        <sz val="11.55"/>
        <color rgb="FF333333"/>
        <rFont val="明朝体"/>
        <family val="3"/>
        <charset val="128"/>
      </rPr>
      <t xml:space="preserve">)</t>
    </r>
  </si>
  <si>
    <r>
      <rPr>
        <b val="true"/>
        <sz val="11.55"/>
        <color rgb="FF333333"/>
        <rFont val="Noto Sans"/>
        <family val="2"/>
      </rPr>
      <t xml:space="preserve">風向・風速</t>
    </r>
    <r>
      <rPr>
        <b val="true"/>
        <sz val="11.55"/>
        <color rgb="FF333333"/>
        <rFont val="明朝体"/>
        <family val="3"/>
        <charset val="128"/>
      </rPr>
      <t xml:space="preserve">(m/s)</t>
    </r>
  </si>
  <si>
    <t xml:space="preserve">日照</t>
  </si>
  <si>
    <t xml:space="preserve">全天日射量</t>
  </si>
  <si>
    <r>
      <rPr>
        <b val="true"/>
        <sz val="11.55"/>
        <color rgb="FF333333"/>
        <rFont val="Noto Sans"/>
        <family val="2"/>
      </rPr>
      <t xml:space="preserve">雪</t>
    </r>
    <r>
      <rPr>
        <b val="true"/>
        <sz val="11.55"/>
        <color rgb="FF333333"/>
        <rFont val="明朝体"/>
        <family val="3"/>
        <charset val="128"/>
      </rPr>
      <t xml:space="preserve">(cm)</t>
    </r>
  </si>
  <si>
    <t xml:space="preserve">雲量</t>
  </si>
  <si>
    <t xml:space="preserve">大気現象</t>
  </si>
  <si>
    <t xml:space="preserve">現地</t>
  </si>
  <si>
    <t xml:space="preserve">海面</t>
  </si>
  <si>
    <t xml:space="preserve">合計</t>
  </si>
  <si>
    <t xml:space="preserve">平均</t>
  </si>
  <si>
    <t xml:space="preserve">最高</t>
  </si>
  <si>
    <t xml:space="preserve">最低</t>
  </si>
  <si>
    <t xml:space="preserve">最小</t>
  </si>
  <si>
    <t xml:space="preserve">最大風速</t>
  </si>
  <si>
    <t xml:space="preserve">最大瞬間風速</t>
  </si>
  <si>
    <t xml:space="preserve">時間</t>
  </si>
  <si>
    <r>
      <rPr>
        <b val="true"/>
        <sz val="11.55"/>
        <color rgb="FF333333"/>
        <rFont val="明朝体"/>
        <family val="3"/>
        <charset val="128"/>
      </rPr>
      <t xml:space="preserve">(MJ/</t>
    </r>
    <r>
      <rPr>
        <b val="true"/>
        <sz val="11.55"/>
        <color rgb="FF333333"/>
        <rFont val="Noto Sans"/>
        <family val="2"/>
      </rPr>
      <t xml:space="preserve">㎡</t>
    </r>
    <r>
      <rPr>
        <b val="true"/>
        <sz val="11.55"/>
        <color rgb="FF333333"/>
        <rFont val="明朝体"/>
        <family val="3"/>
        <charset val="128"/>
      </rPr>
      <t xml:space="preserve">)</t>
    </r>
  </si>
  <si>
    <t xml:space="preserve">降雪</t>
  </si>
  <si>
    <t xml:space="preserve">最深積雪</t>
  </si>
  <si>
    <t xml:space="preserve">雪日数</t>
  </si>
  <si>
    <t xml:space="preserve">霧日数</t>
  </si>
  <si>
    <t xml:space="preserve">雷日数</t>
  </si>
  <si>
    <t xml:space="preserve">日</t>
  </si>
  <si>
    <r>
      <rPr>
        <b val="true"/>
        <sz val="11.55"/>
        <color rgb="FF333333"/>
        <rFont val="明朝体"/>
        <family val="3"/>
        <charset val="128"/>
      </rPr>
      <t xml:space="preserve">1</t>
    </r>
    <r>
      <rPr>
        <b val="true"/>
        <sz val="11.55"/>
        <color rgb="FF333333"/>
        <rFont val="Noto Sans"/>
        <family val="2"/>
      </rPr>
      <t xml:space="preserve">時間</t>
    </r>
  </si>
  <si>
    <r>
      <rPr>
        <b val="true"/>
        <sz val="11.55"/>
        <color rgb="FF333333"/>
        <rFont val="明朝体"/>
        <family val="3"/>
        <charset val="128"/>
      </rPr>
      <t xml:space="preserve">10</t>
    </r>
    <r>
      <rPr>
        <b val="true"/>
        <sz val="11.55"/>
        <color rgb="FF333333"/>
        <rFont val="Noto Sans"/>
        <family val="2"/>
      </rPr>
      <t xml:space="preserve">分間</t>
    </r>
  </si>
  <si>
    <t xml:space="preserve">日平均</t>
  </si>
  <si>
    <t xml:space="preserve">日最高</t>
  </si>
  <si>
    <t xml:space="preserve">日最低</t>
  </si>
  <si>
    <t xml:space="preserve">風向</t>
  </si>
  <si>
    <t xml:space="preserve">(h)</t>
  </si>
  <si>
    <t xml:space="preserve">日合計の最大</t>
  </si>
  <si>
    <t xml:space="preserve">0 )</t>
  </si>
  <si>
    <t xml:space="preserve">2 )</t>
  </si>
  <si>
    <t xml:space="preserve">1 )</t>
  </si>
  <si>
    <t xml:space="preserve">1016.1 )</t>
  </si>
  <si>
    <t xml:space="preserve">1017.6 )</t>
  </si>
  <si>
    <t xml:space="preserve">18.5 )</t>
  </si>
  <si>
    <t xml:space="preserve">22.5 )</t>
  </si>
  <si>
    <t xml:space="preserve">15.1 )</t>
  </si>
  <si>
    <t xml:space="preserve">32.9 )</t>
  </si>
  <si>
    <t xml:space="preserve">7.8 )</t>
  </si>
  <si>
    <t xml:space="preserve">80 )</t>
  </si>
  <si>
    <t xml:space="preserve">36 )</t>
  </si>
  <si>
    <t xml:space="preserve">12.9 )</t>
  </si>
  <si>
    <t xml:space="preserve">138.5 )</t>
  </si>
  <si>
    <t xml:space="preserve">高岡市合計</t>
  </si>
  <si>
    <r>
      <rPr>
        <sz val="10.5"/>
        <rFont val="Noto Sans"/>
        <family val="2"/>
      </rPr>
      <t xml:space="preserve">気圧</t>
    </r>
    <r>
      <rPr>
        <sz val="10.5"/>
        <rFont val="明朝体"/>
        <family val="3"/>
        <charset val="128"/>
      </rPr>
      <t xml:space="preserve">(hPa)</t>
    </r>
  </si>
  <si>
    <r>
      <rPr>
        <sz val="10.5"/>
        <rFont val="Noto Sans"/>
        <family val="2"/>
      </rPr>
      <t xml:space="preserve">降水量</t>
    </r>
    <r>
      <rPr>
        <sz val="10.5"/>
        <rFont val="明朝体"/>
        <family val="3"/>
        <charset val="128"/>
      </rPr>
      <t xml:space="preserve">(mm)</t>
    </r>
  </si>
  <si>
    <r>
      <rPr>
        <sz val="10.5"/>
        <rFont val="Noto Sans"/>
        <family val="2"/>
      </rPr>
      <t xml:space="preserve">気温</t>
    </r>
    <r>
      <rPr>
        <sz val="10.5"/>
        <rFont val="明朝体"/>
        <family val="3"/>
        <charset val="128"/>
      </rPr>
      <t xml:space="preserve">(℃)</t>
    </r>
  </si>
  <si>
    <r>
      <rPr>
        <sz val="10.5"/>
        <rFont val="Noto Sans"/>
        <family val="2"/>
      </rPr>
      <t xml:space="preserve">湿度</t>
    </r>
    <r>
      <rPr>
        <sz val="10.5"/>
        <rFont val="明朝体"/>
        <family val="3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明朝体"/>
        <family val="3"/>
        <charset val="128"/>
      </rPr>
      <t xml:space="preserve">)</t>
    </r>
  </si>
  <si>
    <r>
      <rPr>
        <sz val="10.5"/>
        <rFont val="Noto Sans"/>
        <family val="2"/>
      </rPr>
      <t xml:space="preserve">風向・風速</t>
    </r>
    <r>
      <rPr>
        <sz val="10.5"/>
        <rFont val="明朝体"/>
        <family val="3"/>
        <charset val="128"/>
      </rPr>
      <t xml:space="preserve">(m/s)</t>
    </r>
  </si>
  <si>
    <r>
      <rPr>
        <sz val="10.5"/>
        <rFont val="明朝体"/>
        <family val="3"/>
        <charset val="128"/>
      </rPr>
      <t xml:space="preserve">(MJ/</t>
    </r>
    <r>
      <rPr>
        <sz val="10.5"/>
        <rFont val="Noto Sans"/>
        <family val="2"/>
      </rPr>
      <t xml:space="preserve">㎡</t>
    </r>
    <r>
      <rPr>
        <sz val="10.5"/>
        <rFont val="明朝体"/>
        <family val="3"/>
        <charset val="128"/>
      </rPr>
      <t xml:space="preserve">)</t>
    </r>
  </si>
  <si>
    <r>
      <rPr>
        <sz val="10.5"/>
        <rFont val="Noto Sans"/>
        <family val="2"/>
      </rPr>
      <t xml:space="preserve">雪</t>
    </r>
    <r>
      <rPr>
        <sz val="10.5"/>
        <rFont val="明朝体"/>
        <family val="3"/>
        <charset val="128"/>
      </rPr>
      <t xml:space="preserve">(cm)</t>
    </r>
  </si>
  <si>
    <r>
      <rPr>
        <sz val="10.5"/>
        <rFont val="明朝体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</si>
  <si>
    <r>
      <rPr>
        <sz val="10.5"/>
        <rFont val="明朝体"/>
        <family val="3"/>
        <charset val="128"/>
      </rPr>
      <t xml:space="preserve">10</t>
    </r>
    <r>
      <rPr>
        <sz val="10.5"/>
        <rFont val="Noto Sans"/>
        <family val="2"/>
      </rPr>
      <t xml:space="preserve">分間</t>
    </r>
  </si>
  <si>
    <t xml:space="preserve">西</t>
  </si>
  <si>
    <t xml:space="preserve">北東</t>
  </si>
  <si>
    <t xml:space="preserve">1005.7 )</t>
  </si>
  <si>
    <t xml:space="preserve">1007.2 )</t>
  </si>
  <si>
    <t xml:space="preserve">26.4 )</t>
  </si>
  <si>
    <t xml:space="preserve">23.8 )</t>
  </si>
  <si>
    <t xml:space="preserve">36.1 )</t>
  </si>
  <si>
    <t xml:space="preserve">21.8 )</t>
  </si>
  <si>
    <t xml:space="preserve">84 )</t>
  </si>
  <si>
    <t xml:space="preserve">2.3 )</t>
  </si>
  <si>
    <t xml:space="preserve">7.5 )</t>
  </si>
  <si>
    <t xml:space="preserve">186.6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_ "/>
    <numFmt numFmtId="167" formatCode="0.0_ "/>
    <numFmt numFmtId="168" formatCode="[$-409]m/d/yyyy"/>
    <numFmt numFmtId="169" formatCode="#,##0_ "/>
    <numFmt numFmtId="170" formatCode="#,##0.0_ "/>
  </numFmts>
  <fonts count="22">
    <font>
      <sz val="10.5"/>
      <name val="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1"/>
      <color rgb="FF333333"/>
      <name val="Noto Sans"/>
      <family val="2"/>
    </font>
    <font>
      <sz val="10.5"/>
      <name val="Noto Sans"/>
      <family val="2"/>
    </font>
    <font>
      <sz val="10"/>
      <name val="Arial"/>
      <family val="2"/>
    </font>
    <font>
      <sz val="10.15"/>
      <color rgb="FF333333"/>
      <name val="Noto Sans"/>
      <family val="2"/>
    </font>
    <font>
      <sz val="10.15"/>
      <color rgb="FF333333"/>
      <name val="明朝体"/>
      <family val="3"/>
      <charset val="128"/>
    </font>
    <font>
      <sz val="10.15"/>
      <name val="Noto Sans"/>
      <family val="2"/>
    </font>
    <font>
      <b val="true"/>
      <sz val="11.55"/>
      <color rgb="FF333333"/>
      <name val="Noto Sans"/>
      <family val="2"/>
    </font>
    <font>
      <b val="true"/>
      <sz val="11.55"/>
      <color rgb="FF333333"/>
      <name val="明朝体"/>
      <family val="3"/>
      <charset val="128"/>
    </font>
    <font>
      <u val="single"/>
      <sz val="10.5"/>
      <color rgb="FF0000FF"/>
      <name val="明朝体"/>
      <family val="3"/>
      <charset val="128"/>
    </font>
    <font>
      <sz val="11.55"/>
      <color rgb="FF333333"/>
      <name val="明朝体"/>
      <family val="3"/>
      <charset val="128"/>
    </font>
    <font>
      <sz val="11.55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本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800</xdr:colOff>
      <xdr:row>23</xdr:row>
      <xdr:rowOff>18720</xdr:rowOff>
    </xdr:from>
    <xdr:to>
      <xdr:col>17</xdr:col>
      <xdr:colOff>720</xdr:colOff>
      <xdr:row>25</xdr:row>
      <xdr:rowOff>9360</xdr:rowOff>
    </xdr:to>
    <xdr:sp>
      <xdr:nvSpPr>
        <xdr:cNvPr id="0" name="Line 1"/>
        <xdr:cNvSpPr/>
      </xdr:nvSpPr>
      <xdr:spPr>
        <a:xfrm>
          <a:off x="8523720" y="4609800"/>
          <a:ext cx="190368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</xdr:colOff>
      <xdr:row>23</xdr:row>
      <xdr:rowOff>76680</xdr:rowOff>
    </xdr:from>
    <xdr:to>
      <xdr:col>13</xdr:col>
      <xdr:colOff>566280</xdr:colOff>
      <xdr:row>58</xdr:row>
      <xdr:rowOff>152640</xdr:rowOff>
    </xdr:to>
    <xdr:sp>
      <xdr:nvSpPr>
        <xdr:cNvPr id="1" name="Text Box 2"/>
        <xdr:cNvSpPr/>
      </xdr:nvSpPr>
      <xdr:spPr>
        <a:xfrm>
          <a:off x="76320" y="4667760"/>
          <a:ext cx="7653960" cy="715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ata.jma.go.jp/obd/stats/etrn/view/daily_s1.php?prec_no=55&amp;prec_ch=%95x%8ER%8C%A7&amp;block_no=47606&amp;block_ch=%95%9A%96%D8&amp;year=2009&amp;month=1&amp;day=&amp;view=a3" TargetMode="External"/><Relationship Id="rId2" Type="http://schemas.openxmlformats.org/officeDocument/2006/relationships/hyperlink" Target="http://www.data.jma.go.jp/obd/stats/etrn/view/daily_s1.php?prec_no=55&amp;prec_ch=%95x%8ER%8C%A7&amp;block_no=47606&amp;block_ch=%95%9A%96%D8&amp;year=2009&amp;month=2&amp;day=&amp;view=a3" TargetMode="External"/><Relationship Id="rId3" Type="http://schemas.openxmlformats.org/officeDocument/2006/relationships/hyperlink" Target="http://www.data.jma.go.jp/obd/stats/etrn/view/daily_s1.php?prec_no=55&amp;prec_ch=%95x%8ER%8C%A7&amp;block_no=47606&amp;block_ch=%95%9A%96%D8&amp;year=2009&amp;month=3&amp;day=&amp;view=a3" TargetMode="External"/><Relationship Id="rId4" Type="http://schemas.openxmlformats.org/officeDocument/2006/relationships/hyperlink" Target="http://www.data.jma.go.jp/obd/stats/etrn/view/daily_s1.php?prec_no=55&amp;prec_ch=%95x%8ER%8C%A7&amp;block_no=47606&amp;block_ch=%95%9A%96%D8&amp;year=2009&amp;month=4&amp;day=&amp;view=a3" TargetMode="External"/><Relationship Id="rId5" Type="http://schemas.openxmlformats.org/officeDocument/2006/relationships/hyperlink" Target="http://www.data.jma.go.jp/obd/stats/etrn/view/daily_s1.php?prec_no=55&amp;prec_ch=%95x%8ER%8C%A7&amp;block_no=47606&amp;block_ch=%95%9A%96%D8&amp;year=2009&amp;month=5&amp;day=&amp;view=a3" TargetMode="External"/><Relationship Id="rId6" Type="http://schemas.openxmlformats.org/officeDocument/2006/relationships/hyperlink" Target="http://www.data.jma.go.jp/obd/stats/etrn/view/daily_s1.php?prec_no=55&amp;prec_ch=%95x%8ER%8C%A7&amp;block_no=47606&amp;block_ch=%95%9A%96%D8&amp;year=2009&amp;month=6&amp;day=&amp;view=a3" TargetMode="External"/><Relationship Id="rId7" Type="http://schemas.openxmlformats.org/officeDocument/2006/relationships/hyperlink" Target="http://www.data.jma.go.jp/obd/stats/etrn/view/daily_s1.php?prec_no=55&amp;prec_ch=%95x%8ER%8C%A7&amp;block_no=47606&amp;block_ch=%95%9A%96%D8&amp;year=2009&amp;month=8&amp;day=&amp;view=a3" TargetMode="External"/><Relationship Id="rId8" Type="http://schemas.openxmlformats.org/officeDocument/2006/relationships/hyperlink" Target="http://www.data.jma.go.jp/obd/stats/etrn/view/daily_s1.php?prec_no=55&amp;prec_ch=%95x%8ER%8C%A7&amp;block_no=47606&amp;block_ch=%95%9A%96%D8&amp;year=2009&amp;month=9&amp;day=&amp;view=a3" TargetMode="External"/><Relationship Id="rId9" Type="http://schemas.openxmlformats.org/officeDocument/2006/relationships/hyperlink" Target="http://www.data.jma.go.jp/obd/stats/etrn/view/daily_s1.php?prec_no=55&amp;prec_ch=%95x%8ER%8C%A7&amp;block_no=47606&amp;block_ch=%95%9A%96%D8&amp;year=2009&amp;month=10&amp;day=&amp;view=a3" TargetMode="External"/><Relationship Id="rId10" Type="http://schemas.openxmlformats.org/officeDocument/2006/relationships/hyperlink" Target="http://www.data.jma.go.jp/obd/stats/etrn/view/daily_s1.php?prec_no=55&amp;prec_ch=%95x%8ER%8C%A7&amp;block_no=47606&amp;block_ch=%95%9A%96%D8&amp;year=2009&amp;month=11&amp;day=&amp;view=a3" TargetMode="External"/><Relationship Id="rId11" Type="http://schemas.openxmlformats.org/officeDocument/2006/relationships/hyperlink" Target="http://www.data.jma.go.jp/obd/stats/etrn/view/daily_s1.php?prec_no=55&amp;prec_ch=%95x%8ER%8C%A7&amp;block_no=47606&amp;block_ch=%95%9A%96%D8&amp;year=2009&amp;month=12&amp;day=&amp;view=a3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ata.jma.go.jp/obd/stats/etrn/view/daily_s1.php?prec_no=55&amp;block_no=47606&amp;year=2013&amp;month=1&amp;day=&amp;view=" TargetMode="External"/><Relationship Id="rId2" Type="http://schemas.openxmlformats.org/officeDocument/2006/relationships/hyperlink" Target="http://www.data.jma.go.jp/obd/stats/etrn/view/daily_s1.php?prec_no=55&amp;block_no=47606&amp;year=2013&amp;month=2&amp;day=&amp;view=" TargetMode="External"/><Relationship Id="rId3" Type="http://schemas.openxmlformats.org/officeDocument/2006/relationships/hyperlink" Target="http://www.data.jma.go.jp/obd/stats/etrn/view/daily_s1.php?prec_no=55&amp;block_no=47606&amp;year=2013&amp;month=3&amp;day=&amp;view=" TargetMode="External"/><Relationship Id="rId4" Type="http://schemas.openxmlformats.org/officeDocument/2006/relationships/hyperlink" Target="http://www.data.jma.go.jp/obd/stats/etrn/view/daily_s1.php?prec_no=55&amp;block_no=47606&amp;year=2013&amp;month=4&amp;day=&amp;view=" TargetMode="External"/><Relationship Id="rId5" Type="http://schemas.openxmlformats.org/officeDocument/2006/relationships/hyperlink" Target="http://www.data.jma.go.jp/obd/stats/etrn/view/daily_s1.php?prec_no=55&amp;block_no=47606&amp;year=2013&amp;month=5&amp;day=&amp;view=" TargetMode="External"/><Relationship Id="rId6" Type="http://schemas.openxmlformats.org/officeDocument/2006/relationships/hyperlink" Target="http://www.data.jma.go.jp/obd/stats/etrn/view/daily_s1.php?prec_no=55&amp;block_no=47606&amp;year=2013&amp;month=6&amp;day=&amp;view=" TargetMode="External"/><Relationship Id="rId7" Type="http://schemas.openxmlformats.org/officeDocument/2006/relationships/hyperlink" Target="http://www.data.jma.go.jp/obd/stats/etrn/view/daily_s1.php?prec_no=55&amp;block_no=47606&amp;year=2013&amp;month=7&amp;day=&amp;view=" TargetMode="External"/><Relationship Id="rId8" Type="http://schemas.openxmlformats.org/officeDocument/2006/relationships/hyperlink" Target="http://www.data.jma.go.jp/obd/stats/etrn/view/daily_s1.php?prec_no=55&amp;block_no=47606&amp;year=2013&amp;month=8&amp;day=&amp;view=" TargetMode="External"/><Relationship Id="rId9" Type="http://schemas.openxmlformats.org/officeDocument/2006/relationships/hyperlink" Target="http://www.data.jma.go.jp/obd/stats/etrn/view/daily_s1.php?prec_no=55&amp;block_no=47606&amp;year=2013&amp;month=9&amp;day=&amp;view=" TargetMode="External"/><Relationship Id="rId10" Type="http://schemas.openxmlformats.org/officeDocument/2006/relationships/hyperlink" Target="http://www.data.jma.go.jp/obd/stats/etrn/view/daily_s1.php?prec_no=55&amp;block_no=47606&amp;year=2013&amp;month=10&amp;day=&amp;view=" TargetMode="External"/><Relationship Id="rId11" Type="http://schemas.openxmlformats.org/officeDocument/2006/relationships/hyperlink" Target="http://www.data.jma.go.jp/obd/stats/etrn/view/daily_s1.php?prec_no=55&amp;block_no=47606&amp;year=2013&amp;month=11&amp;day=&amp;view=" TargetMode="External"/><Relationship Id="rId12" Type="http://schemas.openxmlformats.org/officeDocument/2006/relationships/hyperlink" Target="http://www.data.jma.go.jp/obd/stats/etrn/view/daily_s1.php?prec_no=55&amp;block_no=47606&amp;year=2013&amp;month=12&amp;day=&amp;view=" TargetMode="External"/><Relationship Id="rId1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0" activeCellId="0" sqref="V10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85"/>
    <col collapsed="false" customWidth="true" hidden="false" outlineLevel="0" max="3" min="3" style="0" width="11.14"/>
    <col collapsed="false" customWidth="true" hidden="false" outlineLevel="0" max="4" min="4" style="1" width="5.99"/>
    <col collapsed="false" customWidth="true" hidden="false" outlineLevel="0" max="5" min="5" style="1" width="1.99"/>
    <col collapsed="false" customWidth="true" hidden="false" outlineLevel="0" max="6" min="6" style="1" width="3.99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false" outlineLevel="0" max="9" min="9" style="1" width="1.56"/>
    <col collapsed="false" customWidth="true" hidden="false" outlineLevel="0" max="10" min="10" style="1" width="8.99"/>
    <col collapsed="false" customWidth="true" hidden="false" outlineLevel="0" max="11" min="11" style="1" width="6.56"/>
    <col collapsed="false" customWidth="true" hidden="false" outlineLevel="0" max="12" min="12" style="1" width="6.85"/>
    <col collapsed="false" customWidth="true" hidden="false" outlineLevel="0" max="13" min="13" style="1" width="5.99"/>
    <col collapsed="false" customWidth="true" hidden="false" outlineLevel="0" max="14" min="14" style="1" width="7.28"/>
    <col collapsed="false" customWidth="true" hidden="false" outlineLevel="0" max="15" min="15" style="1" width="10.28"/>
    <col collapsed="false" customWidth="true" hidden="false" outlineLevel="0" max="16" min="16" style="1" width="9.13"/>
    <col collapsed="false" customWidth="true" hidden="false" outlineLevel="0" max="17" min="17" style="1" width="5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5" t="s">
        <v>2</v>
      </c>
      <c r="Q2" s="6"/>
    </row>
    <row r="3" customFormat="false" ht="24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9"/>
      <c r="F3" s="9"/>
      <c r="G3" s="9"/>
      <c r="H3" s="9" t="s">
        <v>6</v>
      </c>
      <c r="I3" s="9"/>
      <c r="J3" s="9"/>
      <c r="K3" s="9" t="s">
        <v>7</v>
      </c>
      <c r="L3" s="9"/>
      <c r="M3" s="9"/>
      <c r="N3" s="9"/>
      <c r="O3" s="10" t="s">
        <v>8</v>
      </c>
      <c r="P3" s="10" t="s">
        <v>9</v>
      </c>
      <c r="Q3" s="0"/>
    </row>
    <row r="4" customFormat="false" ht="24" hidden="false" customHeight="true" outlineLevel="0" collapsed="false">
      <c r="A4" s="7"/>
      <c r="B4" s="7"/>
      <c r="C4" s="11" t="s">
        <v>10</v>
      </c>
      <c r="D4" s="12" t="s">
        <v>11</v>
      </c>
      <c r="E4" s="13"/>
      <c r="F4" s="13"/>
      <c r="G4" s="13"/>
      <c r="H4" s="14"/>
      <c r="I4" s="15"/>
      <c r="J4" s="16" t="s">
        <v>12</v>
      </c>
      <c r="K4" s="17" t="s">
        <v>13</v>
      </c>
      <c r="L4" s="17" t="s">
        <v>14</v>
      </c>
      <c r="M4" s="17" t="s">
        <v>15</v>
      </c>
      <c r="N4" s="17" t="s">
        <v>16</v>
      </c>
      <c r="O4" s="10"/>
      <c r="P4" s="10"/>
      <c r="Q4" s="0"/>
    </row>
    <row r="5" customFormat="false" ht="24" hidden="false" customHeight="true" outlineLevel="0" collapsed="false">
      <c r="A5" s="7"/>
      <c r="B5" s="7"/>
      <c r="C5" s="11"/>
      <c r="D5" s="8" t="s">
        <v>17</v>
      </c>
      <c r="E5" s="8" t="s">
        <v>18</v>
      </c>
      <c r="F5" s="8"/>
      <c r="G5" s="8" t="s">
        <v>19</v>
      </c>
      <c r="H5" s="18" t="s">
        <v>20</v>
      </c>
      <c r="I5" s="18"/>
      <c r="J5" s="16"/>
      <c r="K5" s="17"/>
      <c r="L5" s="17"/>
      <c r="M5" s="17"/>
      <c r="N5" s="17"/>
      <c r="O5" s="10"/>
      <c r="P5" s="10"/>
      <c r="Q5" s="0"/>
    </row>
    <row r="6" customFormat="false" ht="24" hidden="false" customHeight="true" outlineLevel="0" collapsed="false">
      <c r="A6" s="7"/>
      <c r="B6" s="7"/>
      <c r="C6" s="19" t="s">
        <v>21</v>
      </c>
      <c r="D6" s="8"/>
      <c r="E6" s="8"/>
      <c r="F6" s="8"/>
      <c r="G6" s="8"/>
      <c r="H6" s="20"/>
      <c r="I6" s="21"/>
      <c r="J6" s="16" t="s">
        <v>22</v>
      </c>
      <c r="K6" s="17"/>
      <c r="L6" s="17"/>
      <c r="M6" s="17"/>
      <c r="N6" s="17"/>
      <c r="O6" s="22" t="s">
        <v>23</v>
      </c>
      <c r="P6" s="23" t="s">
        <v>24</v>
      </c>
      <c r="Q6" s="0"/>
    </row>
    <row r="7" customFormat="false" ht="42" hidden="false" customHeight="true" outlineLevel="0" collapsed="false">
      <c r="A7" s="24" t="s">
        <v>25</v>
      </c>
      <c r="B7" s="24"/>
      <c r="C7" s="25" t="n">
        <v>1015.3</v>
      </c>
      <c r="D7" s="25" t="n">
        <v>15.6</v>
      </c>
      <c r="E7" s="25" t="n">
        <v>19.6</v>
      </c>
      <c r="F7" s="25"/>
      <c r="G7" s="25" t="n">
        <v>12.2</v>
      </c>
      <c r="H7" s="25" t="n">
        <v>2601.5</v>
      </c>
      <c r="I7" s="25"/>
      <c r="J7" s="25" t="n">
        <v>104</v>
      </c>
      <c r="K7" s="25" t="n">
        <v>2.8</v>
      </c>
      <c r="L7" s="26" t="s">
        <v>26</v>
      </c>
      <c r="M7" s="27" t="n">
        <v>12.4</v>
      </c>
      <c r="N7" s="26" t="s">
        <v>27</v>
      </c>
      <c r="O7" s="28" t="n">
        <v>80</v>
      </c>
      <c r="P7" s="28" t="n">
        <v>45</v>
      </c>
      <c r="Q7" s="0"/>
      <c r="T7" s="29"/>
    </row>
    <row r="8" customFormat="false" ht="42" hidden="false" customHeight="true" outlineLevel="0" collapsed="false">
      <c r="A8" s="30" t="s">
        <v>28</v>
      </c>
      <c r="B8" s="30"/>
      <c r="C8" s="31" t="n">
        <v>1018.4</v>
      </c>
      <c r="D8" s="31" t="n">
        <v>4.3</v>
      </c>
      <c r="E8" s="31" t="n">
        <v>7.7</v>
      </c>
      <c r="F8" s="31" t="n">
        <v>5</v>
      </c>
      <c r="G8" s="32" t="n">
        <v>1.3</v>
      </c>
      <c r="H8" s="31" t="n">
        <v>252</v>
      </c>
      <c r="I8" s="31" t="n">
        <v>187.5</v>
      </c>
      <c r="J8" s="31" t="n">
        <v>38.5</v>
      </c>
      <c r="K8" s="31" t="n">
        <v>2.9</v>
      </c>
      <c r="L8" s="33" t="s">
        <v>26</v>
      </c>
      <c r="M8" s="34" t="n">
        <v>10.9</v>
      </c>
      <c r="N8" s="33" t="s">
        <v>29</v>
      </c>
      <c r="O8" s="35" t="n">
        <v>84</v>
      </c>
      <c r="P8" s="35" t="n">
        <v>24</v>
      </c>
      <c r="Q8" s="0"/>
    </row>
    <row r="9" customFormat="false" ht="42" hidden="false" customHeight="true" outlineLevel="0" collapsed="false">
      <c r="A9" s="36" t="s">
        <v>30</v>
      </c>
      <c r="B9" s="36"/>
      <c r="C9" s="25" t="n">
        <v>1021.4</v>
      </c>
      <c r="D9" s="25" t="n">
        <v>5.6</v>
      </c>
      <c r="E9" s="25" t="n">
        <v>9.7</v>
      </c>
      <c r="F9" s="25" t="n">
        <v>5.8</v>
      </c>
      <c r="G9" s="37" t="n">
        <v>2.2</v>
      </c>
      <c r="H9" s="25" t="n">
        <v>186</v>
      </c>
      <c r="I9" s="25" t="n">
        <v>200.5</v>
      </c>
      <c r="J9" s="25" t="n">
        <v>44</v>
      </c>
      <c r="K9" s="38" t="n">
        <v>3.1</v>
      </c>
      <c r="L9" s="24" t="s">
        <v>26</v>
      </c>
      <c r="M9" s="27" t="n">
        <v>9.6</v>
      </c>
      <c r="N9" s="24" t="s">
        <v>31</v>
      </c>
      <c r="O9" s="28" t="n">
        <v>77</v>
      </c>
      <c r="P9" s="28" t="s">
        <v>32</v>
      </c>
      <c r="Q9" s="0"/>
    </row>
    <row r="10" customFormat="false" ht="42" hidden="false" customHeight="true" outlineLevel="0" collapsed="false">
      <c r="A10" s="36" t="s">
        <v>33</v>
      </c>
      <c r="B10" s="36"/>
      <c r="C10" s="25" t="n">
        <v>1014.8</v>
      </c>
      <c r="D10" s="25" t="n">
        <v>6.5</v>
      </c>
      <c r="E10" s="25" t="n">
        <v>11.1</v>
      </c>
      <c r="F10" s="25" t="n">
        <v>13</v>
      </c>
      <c r="G10" s="25" t="n">
        <v>2.6</v>
      </c>
      <c r="H10" s="25" t="n">
        <v>216</v>
      </c>
      <c r="I10" s="25" t="n">
        <v>92</v>
      </c>
      <c r="J10" s="25" t="n">
        <v>40</v>
      </c>
      <c r="K10" s="38" t="n">
        <v>3.3</v>
      </c>
      <c r="L10" s="24" t="s">
        <v>26</v>
      </c>
      <c r="M10" s="27" t="n">
        <v>11.3</v>
      </c>
      <c r="N10" s="24" t="s">
        <v>27</v>
      </c>
      <c r="O10" s="28" t="n">
        <v>77</v>
      </c>
      <c r="P10" s="28" t="n">
        <v>12</v>
      </c>
      <c r="Q10" s="0"/>
    </row>
    <row r="11" customFormat="false" ht="42" hidden="false" customHeight="true" outlineLevel="0" collapsed="false">
      <c r="A11" s="36" t="s">
        <v>34</v>
      </c>
      <c r="B11" s="36"/>
      <c r="C11" s="25" t="n">
        <v>1013.6</v>
      </c>
      <c r="D11" s="25" t="n">
        <v>13.6</v>
      </c>
      <c r="E11" s="25" t="n">
        <v>17.9</v>
      </c>
      <c r="F11" s="25" t="n">
        <v>17.8</v>
      </c>
      <c r="G11" s="25" t="n">
        <v>9.8</v>
      </c>
      <c r="H11" s="25" t="n">
        <v>139</v>
      </c>
      <c r="I11" s="25" t="n">
        <v>138.5</v>
      </c>
      <c r="J11" s="25" t="n">
        <v>47</v>
      </c>
      <c r="K11" s="38" t="n">
        <v>2.7</v>
      </c>
      <c r="L11" s="24" t="s">
        <v>27</v>
      </c>
      <c r="M11" s="27" t="n">
        <v>9.2</v>
      </c>
      <c r="N11" s="24" t="s">
        <v>29</v>
      </c>
      <c r="O11" s="28" t="n">
        <v>78</v>
      </c>
      <c r="P11" s="28" t="s">
        <v>32</v>
      </c>
      <c r="Q11" s="0"/>
    </row>
    <row r="12" customFormat="false" ht="42" hidden="false" customHeight="true" outlineLevel="0" collapsed="false">
      <c r="A12" s="36" t="s">
        <v>35</v>
      </c>
      <c r="B12" s="36"/>
      <c r="C12" s="25" t="n">
        <v>1012.4</v>
      </c>
      <c r="D12" s="25" t="n">
        <v>17.1</v>
      </c>
      <c r="E12" s="25" t="n">
        <v>21.9</v>
      </c>
      <c r="F12" s="25" t="n">
        <v>22.4</v>
      </c>
      <c r="G12" s="25" t="n">
        <v>12.6</v>
      </c>
      <c r="H12" s="25" t="n">
        <v>166</v>
      </c>
      <c r="I12" s="25" t="n">
        <v>95</v>
      </c>
      <c r="J12" s="25" t="n">
        <v>95.5</v>
      </c>
      <c r="K12" s="38" t="n">
        <v>2.9</v>
      </c>
      <c r="L12" s="24" t="s">
        <v>27</v>
      </c>
      <c r="M12" s="27" t="n">
        <v>10.2</v>
      </c>
      <c r="N12" s="24" t="s">
        <v>36</v>
      </c>
      <c r="O12" s="28" t="n">
        <v>73</v>
      </c>
      <c r="P12" s="28" t="s">
        <v>32</v>
      </c>
      <c r="Q12" s="0"/>
    </row>
    <row r="13" customFormat="false" ht="42" hidden="false" customHeight="true" outlineLevel="0" collapsed="false">
      <c r="A13" s="36" t="s">
        <v>37</v>
      </c>
      <c r="B13" s="36"/>
      <c r="C13" s="25" t="n">
        <v>1007.8</v>
      </c>
      <c r="D13" s="25" t="n">
        <v>22.4</v>
      </c>
      <c r="E13" s="25" t="n">
        <v>26.7</v>
      </c>
      <c r="F13" s="25" t="n">
        <v>26.9</v>
      </c>
      <c r="G13" s="25" t="n">
        <v>18.8</v>
      </c>
      <c r="H13" s="25" t="n">
        <v>159.5</v>
      </c>
      <c r="I13" s="25" t="n">
        <v>70.5</v>
      </c>
      <c r="J13" s="25" t="n">
        <v>104</v>
      </c>
      <c r="K13" s="38" t="n">
        <v>2.4</v>
      </c>
      <c r="L13" s="24" t="s">
        <v>29</v>
      </c>
      <c r="M13" s="27" t="n">
        <v>8.4</v>
      </c>
      <c r="N13" s="24" t="s">
        <v>38</v>
      </c>
      <c r="O13" s="28" t="n">
        <v>79</v>
      </c>
      <c r="P13" s="28" t="s">
        <v>32</v>
      </c>
      <c r="Q13" s="0"/>
    </row>
    <row r="14" customFormat="false" ht="42" hidden="false" customHeight="true" outlineLevel="0" collapsed="false">
      <c r="A14" s="36" t="s">
        <v>39</v>
      </c>
      <c r="B14" s="36"/>
      <c r="C14" s="25" t="n">
        <v>1007.7</v>
      </c>
      <c r="D14" s="25" t="n">
        <v>27.1</v>
      </c>
      <c r="E14" s="25" t="n">
        <v>31.4</v>
      </c>
      <c r="F14" s="25" t="s">
        <v>40</v>
      </c>
      <c r="G14" s="25" t="n">
        <v>24</v>
      </c>
      <c r="H14" s="25" t="n">
        <v>272.5</v>
      </c>
      <c r="I14" s="25" t="n">
        <v>209</v>
      </c>
      <c r="J14" s="25" t="n">
        <v>39</v>
      </c>
      <c r="K14" s="38" t="n">
        <v>2.7</v>
      </c>
      <c r="L14" s="24" t="s">
        <v>26</v>
      </c>
      <c r="M14" s="27" t="n">
        <v>8.5</v>
      </c>
      <c r="N14" s="24" t="s">
        <v>36</v>
      </c>
      <c r="O14" s="28" t="n">
        <v>82</v>
      </c>
      <c r="P14" s="28" t="s">
        <v>32</v>
      </c>
      <c r="Q14" s="0"/>
    </row>
    <row r="15" customFormat="false" ht="42" hidden="false" customHeight="true" outlineLevel="0" collapsed="false">
      <c r="A15" s="36" t="s">
        <v>41</v>
      </c>
      <c r="B15" s="36"/>
      <c r="C15" s="25" t="n">
        <v>1006.4</v>
      </c>
      <c r="D15" s="25" t="n">
        <v>28.3</v>
      </c>
      <c r="E15" s="25" t="n">
        <v>32</v>
      </c>
      <c r="F15" s="25" t="n">
        <v>31.4</v>
      </c>
      <c r="G15" s="25" t="n">
        <v>25.6</v>
      </c>
      <c r="H15" s="25" t="n">
        <v>104.5</v>
      </c>
      <c r="I15" s="25" t="n">
        <v>366</v>
      </c>
      <c r="J15" s="25" t="n">
        <v>44.5</v>
      </c>
      <c r="K15" s="38" t="n">
        <v>2.7</v>
      </c>
      <c r="L15" s="24" t="s">
        <v>27</v>
      </c>
      <c r="M15" s="27" t="n">
        <v>8.8</v>
      </c>
      <c r="N15" s="24" t="s">
        <v>27</v>
      </c>
      <c r="O15" s="28" t="n">
        <v>82</v>
      </c>
      <c r="P15" s="28" t="s">
        <v>32</v>
      </c>
      <c r="Q15" s="0"/>
    </row>
    <row r="16" customFormat="false" ht="42" hidden="false" customHeight="true" outlineLevel="0" collapsed="false">
      <c r="A16" s="36" t="s">
        <v>42</v>
      </c>
      <c r="B16" s="36"/>
      <c r="C16" s="25" t="n">
        <v>1011.7</v>
      </c>
      <c r="D16" s="25" t="n">
        <v>26.1</v>
      </c>
      <c r="E16" s="25" t="n">
        <v>29.8</v>
      </c>
      <c r="F16" s="25" t="n">
        <v>27.4</v>
      </c>
      <c r="G16" s="25" t="n">
        <v>23.1</v>
      </c>
      <c r="H16" s="25" t="n">
        <v>190</v>
      </c>
      <c r="I16" s="25" t="n">
        <v>185</v>
      </c>
      <c r="J16" s="25" t="n">
        <v>57</v>
      </c>
      <c r="K16" s="38" t="n">
        <v>2.6</v>
      </c>
      <c r="L16" s="24" t="s">
        <v>27</v>
      </c>
      <c r="M16" s="27" t="n">
        <v>7.9</v>
      </c>
      <c r="N16" s="24" t="s">
        <v>27</v>
      </c>
      <c r="O16" s="28" t="n">
        <v>82</v>
      </c>
      <c r="P16" s="28" t="s">
        <v>32</v>
      </c>
      <c r="Q16" s="0"/>
    </row>
    <row r="17" customFormat="false" ht="42" hidden="false" customHeight="true" outlineLevel="0" collapsed="false">
      <c r="A17" s="36" t="s">
        <v>43</v>
      </c>
      <c r="B17" s="36"/>
      <c r="C17" s="25" t="n">
        <v>1017.3</v>
      </c>
      <c r="D17" s="25" t="n">
        <v>19.2</v>
      </c>
      <c r="E17" s="25" t="n">
        <v>23.1</v>
      </c>
      <c r="F17" s="25" t="n">
        <v>20.9</v>
      </c>
      <c r="G17" s="25" t="n">
        <v>15.7</v>
      </c>
      <c r="H17" s="25" t="n">
        <v>200</v>
      </c>
      <c r="I17" s="25" t="n">
        <v>106.5</v>
      </c>
      <c r="J17" s="25" t="n">
        <v>54</v>
      </c>
      <c r="K17" s="38" t="n">
        <v>2.9</v>
      </c>
      <c r="L17" s="24" t="s">
        <v>27</v>
      </c>
      <c r="M17" s="27" t="n">
        <v>10.1</v>
      </c>
      <c r="N17" s="24" t="s">
        <v>27</v>
      </c>
      <c r="O17" s="28" t="n">
        <v>81</v>
      </c>
      <c r="P17" s="28" t="s">
        <v>32</v>
      </c>
      <c r="Q17" s="0"/>
    </row>
    <row r="18" customFormat="false" ht="42" hidden="false" customHeight="true" outlineLevel="0" collapsed="false">
      <c r="A18" s="36" t="s">
        <v>44</v>
      </c>
      <c r="B18" s="36"/>
      <c r="C18" s="25" t="n">
        <v>1018.2</v>
      </c>
      <c r="D18" s="25" t="n">
        <v>12.1</v>
      </c>
      <c r="E18" s="25" t="n">
        <v>15.9</v>
      </c>
      <c r="F18" s="25" t="n">
        <v>17.7</v>
      </c>
      <c r="G18" s="25" t="n">
        <v>8.3</v>
      </c>
      <c r="H18" s="25" t="n">
        <v>383.5</v>
      </c>
      <c r="I18" s="25" t="n">
        <v>138.5</v>
      </c>
      <c r="J18" s="25" t="n">
        <v>77.5</v>
      </c>
      <c r="K18" s="38" t="n">
        <v>3</v>
      </c>
      <c r="L18" s="24" t="s">
        <v>45</v>
      </c>
      <c r="M18" s="27" t="n">
        <v>12.4</v>
      </c>
      <c r="N18" s="24" t="s">
        <v>27</v>
      </c>
      <c r="O18" s="28" t="n">
        <v>80</v>
      </c>
      <c r="P18" s="28" t="s">
        <v>32</v>
      </c>
      <c r="Q18" s="0"/>
    </row>
    <row r="19" customFormat="false" ht="42" hidden="false" customHeight="true" outlineLevel="0" collapsed="false">
      <c r="A19" s="36" t="s">
        <v>46</v>
      </c>
      <c r="B19" s="36"/>
      <c r="C19" s="25" t="n">
        <v>1015.6</v>
      </c>
      <c r="D19" s="25" t="n">
        <v>4.9</v>
      </c>
      <c r="E19" s="25" t="n">
        <v>8.2</v>
      </c>
      <c r="F19" s="25" t="n">
        <v>8</v>
      </c>
      <c r="G19" s="25" t="n">
        <v>2.4</v>
      </c>
      <c r="H19" s="25" t="n">
        <v>332.5</v>
      </c>
      <c r="I19" s="25" t="n">
        <v>445.5</v>
      </c>
      <c r="J19" s="25" t="n">
        <v>38</v>
      </c>
      <c r="K19" s="38" t="n">
        <v>2.7</v>
      </c>
      <c r="L19" s="24" t="s">
        <v>26</v>
      </c>
      <c r="M19" s="27" t="n">
        <v>9.6</v>
      </c>
      <c r="N19" s="24" t="s">
        <v>31</v>
      </c>
      <c r="O19" s="28" t="n">
        <v>87</v>
      </c>
      <c r="P19" s="28" t="n">
        <v>15</v>
      </c>
      <c r="Q19" s="0"/>
    </row>
    <row r="20" customFormat="false" ht="8.25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1"/>
      <c r="K20" s="40"/>
      <c r="L20" s="40"/>
      <c r="M20" s="40"/>
      <c r="N20" s="40"/>
      <c r="O20" s="40"/>
      <c r="P20" s="40"/>
      <c r="Q20" s="40"/>
    </row>
  </sheetData>
  <mergeCells count="54">
    <mergeCell ref="A1:P1"/>
    <mergeCell ref="A2:N2"/>
    <mergeCell ref="A3:B6"/>
    <mergeCell ref="D3:G3"/>
    <mergeCell ref="H3:J3"/>
    <mergeCell ref="O3:O5"/>
    <mergeCell ref="P3:P5"/>
    <mergeCell ref="K4:K6"/>
    <mergeCell ref="L4:L6"/>
    <mergeCell ref="M4:M6"/>
    <mergeCell ref="N4:N6"/>
    <mergeCell ref="D5:D6"/>
    <mergeCell ref="E5:F6"/>
    <mergeCell ref="G5:G6"/>
    <mergeCell ref="H5:I5"/>
    <mergeCell ref="A7:B7"/>
    <mergeCell ref="E7:F7"/>
    <mergeCell ref="H7:I7"/>
    <mergeCell ref="A8:B8"/>
    <mergeCell ref="E8:F8"/>
    <mergeCell ref="H8:I8"/>
    <mergeCell ref="A9:B9"/>
    <mergeCell ref="E9:F9"/>
    <mergeCell ref="H9:I9"/>
    <mergeCell ref="A10:B10"/>
    <mergeCell ref="E10:F10"/>
    <mergeCell ref="H10:I10"/>
    <mergeCell ref="A11:B11"/>
    <mergeCell ref="E11:F11"/>
    <mergeCell ref="H11:I11"/>
    <mergeCell ref="A12:B12"/>
    <mergeCell ref="E12:F12"/>
    <mergeCell ref="H12:I12"/>
    <mergeCell ref="A13:B13"/>
    <mergeCell ref="E13:F13"/>
    <mergeCell ref="H13:I13"/>
    <mergeCell ref="A14:B14"/>
    <mergeCell ref="E14:F14"/>
    <mergeCell ref="H14:I14"/>
    <mergeCell ref="A15:B15"/>
    <mergeCell ref="E15:F15"/>
    <mergeCell ref="H15:I15"/>
    <mergeCell ref="A16:B16"/>
    <mergeCell ref="E16:F16"/>
    <mergeCell ref="H16:I16"/>
    <mergeCell ref="A17:B17"/>
    <mergeCell ref="E17:F17"/>
    <mergeCell ref="H17:I17"/>
    <mergeCell ref="A18:B18"/>
    <mergeCell ref="E18:F18"/>
    <mergeCell ref="H18:I18"/>
    <mergeCell ref="A19:B19"/>
    <mergeCell ref="E19:F19"/>
    <mergeCell ref="H19:I19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85"/>
    <col collapsed="false" customWidth="true" hidden="false" outlineLevel="0" max="4" min="4" style="1" width="5.99"/>
    <col collapsed="false" customWidth="true" hidden="false" outlineLevel="0" max="5" min="5" style="1" width="1.99"/>
    <col collapsed="false" customWidth="true" hidden="false" outlineLevel="0" max="6" min="6" style="1" width="3.99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false" outlineLevel="0" max="9" min="9" style="1" width="2.85"/>
    <col collapsed="false" customWidth="true" hidden="false" outlineLevel="0" max="10" min="10" style="1" width="8.99"/>
    <col collapsed="false" customWidth="true" hidden="false" outlineLevel="0" max="11" min="11" style="1" width="6.56"/>
    <col collapsed="false" customWidth="true" hidden="false" outlineLevel="0" max="12" min="12" style="1" width="6.85"/>
    <col collapsed="false" customWidth="true" hidden="false" outlineLevel="0" max="13" min="13" style="1" width="5.99"/>
    <col collapsed="false" customWidth="true" hidden="false" outlineLevel="0" max="14" min="14" style="1" width="7.28"/>
    <col collapsed="false" customWidth="true" hidden="false" outlineLevel="0" max="15" min="15" style="1" width="9.42"/>
    <col collapsed="false" customWidth="true" hidden="false" outlineLevel="0" max="16" min="16" style="1" width="9.13"/>
    <col collapsed="false" customWidth="true" hidden="false" outlineLevel="0" max="17" min="17" style="1" width="5.99"/>
  </cols>
  <sheetData>
    <row r="1" customFormat="false" ht="15.75" hidden="false" customHeight="true" outlineLevel="0" collapsed="false">
      <c r="A1" s="42" t="s">
        <v>47</v>
      </c>
      <c r="B1" s="6"/>
      <c r="C1" s="43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true" outlineLevel="0" collapsed="false">
      <c r="A2" s="7" t="s">
        <v>3</v>
      </c>
      <c r="B2" s="7"/>
      <c r="C2" s="8" t="s">
        <v>4</v>
      </c>
      <c r="D2" s="9" t="s">
        <v>5</v>
      </c>
      <c r="E2" s="9"/>
      <c r="F2" s="9"/>
      <c r="G2" s="9"/>
      <c r="H2" s="9" t="s">
        <v>6</v>
      </c>
      <c r="I2" s="9"/>
      <c r="J2" s="9"/>
      <c r="K2" s="9" t="s">
        <v>7</v>
      </c>
      <c r="L2" s="9"/>
      <c r="M2" s="9"/>
      <c r="N2" s="9"/>
      <c r="O2" s="10" t="s">
        <v>8</v>
      </c>
      <c r="P2" s="10" t="s">
        <v>9</v>
      </c>
      <c r="Q2" s="0"/>
    </row>
    <row r="3" customFormat="false" ht="15.75" hidden="false" customHeight="true" outlineLevel="0" collapsed="false">
      <c r="A3" s="7"/>
      <c r="B3" s="7"/>
      <c r="C3" s="11" t="s">
        <v>10</v>
      </c>
      <c r="D3" s="12" t="s">
        <v>11</v>
      </c>
      <c r="E3" s="13"/>
      <c r="F3" s="13"/>
      <c r="G3" s="13"/>
      <c r="H3" s="14"/>
      <c r="I3" s="15"/>
      <c r="J3" s="16" t="s">
        <v>12</v>
      </c>
      <c r="K3" s="17" t="s">
        <v>13</v>
      </c>
      <c r="L3" s="17" t="s">
        <v>14</v>
      </c>
      <c r="M3" s="17" t="s">
        <v>15</v>
      </c>
      <c r="N3" s="17" t="s">
        <v>16</v>
      </c>
      <c r="O3" s="10"/>
      <c r="P3" s="10"/>
      <c r="Q3" s="0"/>
    </row>
    <row r="4" customFormat="false" ht="15.75" hidden="false" customHeight="true" outlineLevel="0" collapsed="false">
      <c r="A4" s="7"/>
      <c r="B4" s="7"/>
      <c r="C4" s="19"/>
      <c r="D4" s="8" t="s">
        <v>17</v>
      </c>
      <c r="E4" s="8" t="s">
        <v>18</v>
      </c>
      <c r="F4" s="8"/>
      <c r="G4" s="8" t="s">
        <v>19</v>
      </c>
      <c r="H4" s="44" t="s">
        <v>20</v>
      </c>
      <c r="I4" s="21"/>
      <c r="J4" s="16"/>
      <c r="K4" s="17"/>
      <c r="L4" s="17"/>
      <c r="M4" s="17"/>
      <c r="N4" s="17"/>
      <c r="O4" s="10"/>
      <c r="P4" s="10"/>
      <c r="Q4" s="0"/>
    </row>
    <row r="5" customFormat="false" ht="15.75" hidden="false" customHeight="true" outlineLevel="0" collapsed="false">
      <c r="A5" s="7"/>
      <c r="B5" s="7"/>
      <c r="C5" s="19" t="s">
        <v>21</v>
      </c>
      <c r="D5" s="8"/>
      <c r="E5" s="8"/>
      <c r="F5" s="8"/>
      <c r="G5" s="8"/>
      <c r="H5" s="20"/>
      <c r="I5" s="21"/>
      <c r="J5" s="16" t="s">
        <v>22</v>
      </c>
      <c r="K5" s="17"/>
      <c r="L5" s="17"/>
      <c r="M5" s="17"/>
      <c r="N5" s="17"/>
      <c r="O5" s="22" t="s">
        <v>23</v>
      </c>
      <c r="P5" s="23" t="s">
        <v>24</v>
      </c>
      <c r="Q5" s="0"/>
    </row>
    <row r="6" customFormat="false" ht="15.75" hidden="false" customHeight="true" outlineLevel="0" collapsed="false">
      <c r="A6" s="9" t="s">
        <v>25</v>
      </c>
      <c r="B6" s="9"/>
      <c r="C6" s="45" t="n">
        <f aca="false">SUM(C7:C18)/12</f>
        <v>1014.5</v>
      </c>
      <c r="D6" s="45" t="n">
        <f aca="false">SUM(D7:D18)/12</f>
        <v>12.3</v>
      </c>
      <c r="E6" s="46" t="n">
        <f aca="false">SUM(E7:F18)/12</f>
        <v>18.2</v>
      </c>
      <c r="F6" s="46"/>
      <c r="G6" s="45" t="n">
        <f aca="false">SUM(G7:G18)/12</f>
        <v>10.7</v>
      </c>
      <c r="H6" s="45" t="n">
        <f aca="false">SUM(H7:I18)</f>
        <v>2163</v>
      </c>
      <c r="I6" s="45"/>
      <c r="J6" s="47" t="n">
        <v>84</v>
      </c>
      <c r="K6" s="45" t="n">
        <f aca="false">SUM(K7:K18)/12</f>
        <v>2.6</v>
      </c>
      <c r="L6" s="48" t="s">
        <v>26</v>
      </c>
      <c r="M6" s="45" t="n">
        <v>17.5</v>
      </c>
      <c r="N6" s="30" t="s">
        <v>27</v>
      </c>
      <c r="O6" s="49" t="n">
        <f aca="false">SUM(O7:O18)/12</f>
        <v>76</v>
      </c>
      <c r="P6" s="49" t="n">
        <v>53</v>
      </c>
      <c r="Q6" s="0"/>
    </row>
    <row r="7" customFormat="false" ht="15.75" hidden="false" customHeight="true" outlineLevel="0" collapsed="false">
      <c r="A7" s="30" t="s">
        <v>28</v>
      </c>
      <c r="B7" s="30"/>
      <c r="C7" s="45" t="n">
        <v>1019.9</v>
      </c>
      <c r="D7" s="45" t="n">
        <v>3</v>
      </c>
      <c r="E7" s="46" t="n">
        <v>6.4</v>
      </c>
      <c r="F7" s="46"/>
      <c r="G7" s="50" t="n">
        <v>-0.1</v>
      </c>
      <c r="H7" s="45" t="n">
        <v>293</v>
      </c>
      <c r="I7" s="45"/>
      <c r="J7" s="47" t="n">
        <v>50</v>
      </c>
      <c r="K7" s="51" t="n">
        <v>2.5</v>
      </c>
      <c r="L7" s="48" t="s">
        <v>26</v>
      </c>
      <c r="M7" s="52" t="n">
        <v>11.5</v>
      </c>
      <c r="N7" s="30" t="s">
        <v>27</v>
      </c>
      <c r="O7" s="49" t="n">
        <v>83</v>
      </c>
      <c r="P7" s="49" t="n">
        <v>34</v>
      </c>
      <c r="Q7" s="0"/>
    </row>
    <row r="8" customFormat="false" ht="15.75" hidden="false" customHeight="true" outlineLevel="0" collapsed="false">
      <c r="A8" s="53" t="s">
        <v>30</v>
      </c>
      <c r="B8" s="53"/>
      <c r="C8" s="45" t="n">
        <v>1018.1</v>
      </c>
      <c r="D8" s="45" t="n">
        <v>4.9</v>
      </c>
      <c r="E8" s="46" t="n">
        <v>9.2</v>
      </c>
      <c r="F8" s="46"/>
      <c r="G8" s="45" t="n">
        <v>0.9</v>
      </c>
      <c r="H8" s="45" t="n">
        <v>109</v>
      </c>
      <c r="I8" s="45"/>
      <c r="J8" s="47" t="n">
        <v>18.5</v>
      </c>
      <c r="K8" s="51" t="n">
        <v>2.8</v>
      </c>
      <c r="L8" s="48" t="s">
        <v>26</v>
      </c>
      <c r="M8" s="52" t="n">
        <v>10.3</v>
      </c>
      <c r="N8" s="30" t="s">
        <v>36</v>
      </c>
      <c r="O8" s="49" t="n">
        <v>73</v>
      </c>
      <c r="P8" s="49" t="n">
        <v>10</v>
      </c>
      <c r="Q8" s="0"/>
    </row>
    <row r="9" customFormat="false" ht="15.75" hidden="false" customHeight="true" outlineLevel="0" collapsed="false">
      <c r="A9" s="53" t="s">
        <v>33</v>
      </c>
      <c r="B9" s="53"/>
      <c r="C9" s="45" t="n">
        <v>1018.1</v>
      </c>
      <c r="D9" s="45" t="n">
        <v>6.7</v>
      </c>
      <c r="E9" s="46" t="n">
        <v>11.8</v>
      </c>
      <c r="F9" s="46"/>
      <c r="G9" s="45" t="n">
        <v>2.3</v>
      </c>
      <c r="H9" s="45" t="n">
        <v>137.5</v>
      </c>
      <c r="I9" s="45"/>
      <c r="J9" s="47" t="n">
        <v>37</v>
      </c>
      <c r="K9" s="51" t="n">
        <v>2.7</v>
      </c>
      <c r="L9" s="48" t="s">
        <v>26</v>
      </c>
      <c r="M9" s="52" t="n">
        <v>9.6</v>
      </c>
      <c r="N9" s="30" t="s">
        <v>26</v>
      </c>
      <c r="O9" s="49" t="n">
        <v>70</v>
      </c>
      <c r="P9" s="54" t="n">
        <v>2</v>
      </c>
      <c r="Q9" s="0"/>
    </row>
    <row r="10" customFormat="false" ht="15.75" hidden="false" customHeight="true" outlineLevel="0" collapsed="false">
      <c r="A10" s="53" t="s">
        <v>34</v>
      </c>
      <c r="B10" s="53"/>
      <c r="C10" s="45" t="n">
        <v>1014.7</v>
      </c>
      <c r="D10" s="45" t="n">
        <v>12</v>
      </c>
      <c r="E10" s="46" t="n">
        <v>17</v>
      </c>
      <c r="F10" s="46"/>
      <c r="G10" s="45" t="n">
        <v>7.7</v>
      </c>
      <c r="H10" s="45" t="n">
        <v>96</v>
      </c>
      <c r="I10" s="45"/>
      <c r="J10" s="47" t="n">
        <v>28</v>
      </c>
      <c r="K10" s="51" t="n">
        <v>2.8</v>
      </c>
      <c r="L10" s="48" t="s">
        <v>26</v>
      </c>
      <c r="M10" s="52" t="n">
        <v>11.7</v>
      </c>
      <c r="N10" s="30" t="s">
        <v>45</v>
      </c>
      <c r="O10" s="49" t="n">
        <v>69</v>
      </c>
      <c r="P10" s="54" t="s">
        <v>32</v>
      </c>
      <c r="Q10" s="0"/>
    </row>
    <row r="11" customFormat="false" ht="15.75" hidden="false" customHeight="true" outlineLevel="0" collapsed="false">
      <c r="A11" s="53" t="s">
        <v>35</v>
      </c>
      <c r="B11" s="53"/>
      <c r="C11" s="45" t="n">
        <v>1012.4</v>
      </c>
      <c r="D11" s="45" t="n">
        <v>17.2</v>
      </c>
      <c r="E11" s="46" t="n">
        <v>22</v>
      </c>
      <c r="F11" s="46"/>
      <c r="G11" s="45" t="n">
        <v>13.5</v>
      </c>
      <c r="H11" s="45" t="n">
        <v>76</v>
      </c>
      <c r="I11" s="45"/>
      <c r="J11" s="47" t="n">
        <v>30</v>
      </c>
      <c r="K11" s="51" t="n">
        <v>2.6</v>
      </c>
      <c r="L11" s="48" t="s">
        <v>36</v>
      </c>
      <c r="M11" s="52" t="n">
        <v>9.5</v>
      </c>
      <c r="N11" s="30" t="s">
        <v>38</v>
      </c>
      <c r="O11" s="49" t="n">
        <v>71</v>
      </c>
      <c r="P11" s="54" t="s">
        <v>32</v>
      </c>
      <c r="Q11" s="0"/>
    </row>
    <row r="12" customFormat="false" ht="15.75" hidden="false" customHeight="true" outlineLevel="0" collapsed="false">
      <c r="A12" s="53" t="s">
        <v>37</v>
      </c>
      <c r="B12" s="53"/>
      <c r="C12" s="45" t="n">
        <v>1007.4</v>
      </c>
      <c r="D12" s="45"/>
      <c r="E12" s="46" t="n">
        <v>25.1</v>
      </c>
      <c r="F12" s="46"/>
      <c r="G12" s="45" t="n">
        <v>17.7</v>
      </c>
      <c r="H12" s="45" t="n">
        <v>126</v>
      </c>
      <c r="I12" s="45"/>
      <c r="J12" s="47" t="n">
        <v>72.5</v>
      </c>
      <c r="K12" s="51" t="n">
        <v>2.5</v>
      </c>
      <c r="L12" s="48" t="s">
        <v>29</v>
      </c>
      <c r="M12" s="52" t="n">
        <v>7.8</v>
      </c>
      <c r="N12" s="30" t="s">
        <v>48</v>
      </c>
      <c r="O12" s="49" t="n">
        <v>74</v>
      </c>
      <c r="P12" s="54" t="s">
        <v>32</v>
      </c>
      <c r="Q12" s="0"/>
    </row>
    <row r="13" customFormat="false" ht="15.75" hidden="false" customHeight="true" outlineLevel="0" collapsed="false">
      <c r="A13" s="53" t="s">
        <v>39</v>
      </c>
      <c r="B13" s="53"/>
      <c r="C13" s="45" t="n">
        <v>1007.3</v>
      </c>
      <c r="D13" s="45" t="n">
        <v>23.8</v>
      </c>
      <c r="E13" s="46" t="n">
        <v>27.7</v>
      </c>
      <c r="F13" s="46"/>
      <c r="G13" s="45" t="n">
        <v>21.4</v>
      </c>
      <c r="H13" s="45" t="n">
        <v>368.5</v>
      </c>
      <c r="I13" s="45"/>
      <c r="J13" s="47" t="n">
        <v>84</v>
      </c>
      <c r="K13" s="51" t="n">
        <v>2.6</v>
      </c>
      <c r="L13" s="48" t="s">
        <v>27</v>
      </c>
      <c r="M13" s="52" t="n">
        <v>10.2</v>
      </c>
      <c r="N13" s="30" t="s">
        <v>48</v>
      </c>
      <c r="O13" s="49" t="n">
        <v>83</v>
      </c>
      <c r="P13" s="54" t="s">
        <v>32</v>
      </c>
      <c r="Q13" s="0"/>
    </row>
    <row r="14" customFormat="false" ht="15.75" hidden="false" customHeight="true" outlineLevel="0" collapsed="false">
      <c r="A14" s="53" t="s">
        <v>41</v>
      </c>
      <c r="B14" s="53"/>
      <c r="C14" s="45" t="n">
        <v>1009.6</v>
      </c>
      <c r="D14" s="45" t="n">
        <v>24.8</v>
      </c>
      <c r="E14" s="46" t="n">
        <v>28</v>
      </c>
      <c r="F14" s="46"/>
      <c r="G14" s="45" t="n">
        <v>22.3</v>
      </c>
      <c r="H14" s="45" t="n">
        <v>131</v>
      </c>
      <c r="I14" s="45"/>
      <c r="J14" s="47" t="n">
        <v>26</v>
      </c>
      <c r="K14" s="51" t="n">
        <v>2.5</v>
      </c>
      <c r="L14" s="48" t="s">
        <v>27</v>
      </c>
      <c r="M14" s="52" t="n">
        <v>7.6</v>
      </c>
      <c r="N14" s="30" t="s">
        <v>27</v>
      </c>
      <c r="O14" s="49" t="n">
        <v>82</v>
      </c>
      <c r="P14" s="54" t="s">
        <v>32</v>
      </c>
      <c r="Q14" s="0"/>
    </row>
    <row r="15" customFormat="false" ht="15.75" hidden="false" customHeight="true" outlineLevel="0" collapsed="false">
      <c r="A15" s="53" t="s">
        <v>42</v>
      </c>
      <c r="B15" s="53"/>
      <c r="C15" s="45" t="n">
        <v>1013.6</v>
      </c>
      <c r="D15" s="45" t="n">
        <v>21.6</v>
      </c>
      <c r="E15" s="46" t="n">
        <v>25.1</v>
      </c>
      <c r="F15" s="46"/>
      <c r="G15" s="45" t="n">
        <v>18.7</v>
      </c>
      <c r="H15" s="45" t="n">
        <v>69.5</v>
      </c>
      <c r="I15" s="45"/>
      <c r="J15" s="47" t="n">
        <v>34.5</v>
      </c>
      <c r="K15" s="51" t="n">
        <v>2.7</v>
      </c>
      <c r="L15" s="48" t="s">
        <v>27</v>
      </c>
      <c r="M15" s="52" t="n">
        <v>10</v>
      </c>
      <c r="N15" s="30" t="s">
        <v>27</v>
      </c>
      <c r="O15" s="49" t="n">
        <v>77</v>
      </c>
      <c r="P15" s="54" t="s">
        <v>32</v>
      </c>
      <c r="Q15" s="0"/>
    </row>
    <row r="16" customFormat="false" ht="15.75" hidden="false" customHeight="true" outlineLevel="0" collapsed="false">
      <c r="A16" s="53" t="s">
        <v>43</v>
      </c>
      <c r="B16" s="53"/>
      <c r="C16" s="45" t="n">
        <v>1015.4</v>
      </c>
      <c r="D16" s="45" t="n">
        <v>16.9</v>
      </c>
      <c r="E16" s="46" t="n">
        <v>21.5</v>
      </c>
      <c r="F16" s="46"/>
      <c r="G16" s="45" t="n">
        <v>13</v>
      </c>
      <c r="H16" s="45" t="n">
        <v>140</v>
      </c>
      <c r="I16" s="45"/>
      <c r="J16" s="47" t="n">
        <v>53</v>
      </c>
      <c r="K16" s="51" t="n">
        <v>2.6</v>
      </c>
      <c r="L16" s="48" t="s">
        <v>26</v>
      </c>
      <c r="M16" s="52" t="n">
        <v>17.5</v>
      </c>
      <c r="N16" s="30" t="s">
        <v>27</v>
      </c>
      <c r="O16" s="49" t="n">
        <v>74</v>
      </c>
      <c r="P16" s="54" t="s">
        <v>32</v>
      </c>
      <c r="Q16" s="0"/>
    </row>
    <row r="17" customFormat="false" ht="15.75" hidden="false" customHeight="true" outlineLevel="0" collapsed="false">
      <c r="A17" s="53" t="s">
        <v>44</v>
      </c>
      <c r="B17" s="53"/>
      <c r="C17" s="45" t="n">
        <v>1020.5</v>
      </c>
      <c r="D17" s="45" t="n">
        <v>11.4</v>
      </c>
      <c r="E17" s="46" t="n">
        <v>15.6</v>
      </c>
      <c r="F17" s="46"/>
      <c r="G17" s="45" t="n">
        <v>7.9</v>
      </c>
      <c r="H17" s="45" t="n">
        <v>238</v>
      </c>
      <c r="I17" s="45"/>
      <c r="J17" s="47" t="n">
        <v>40</v>
      </c>
      <c r="K17" s="51" t="n">
        <v>2.9</v>
      </c>
      <c r="L17" s="48" t="s">
        <v>26</v>
      </c>
      <c r="M17" s="52" t="n">
        <v>13.7</v>
      </c>
      <c r="N17" s="30" t="s">
        <v>29</v>
      </c>
      <c r="O17" s="49" t="n">
        <v>78</v>
      </c>
      <c r="P17" s="54" t="s">
        <v>32</v>
      </c>
      <c r="Q17" s="0"/>
    </row>
    <row r="18" customFormat="false" ht="15.75" hidden="false" customHeight="true" outlineLevel="0" collapsed="false">
      <c r="A18" s="53" t="s">
        <v>46</v>
      </c>
      <c r="B18" s="53"/>
      <c r="C18" s="45" t="n">
        <v>1017.1</v>
      </c>
      <c r="D18" s="45" t="n">
        <v>5.4</v>
      </c>
      <c r="E18" s="46" t="n">
        <v>8.6</v>
      </c>
      <c r="F18" s="46"/>
      <c r="G18" s="45" t="n">
        <v>2.5</v>
      </c>
      <c r="H18" s="45" t="n">
        <v>378.5</v>
      </c>
      <c r="I18" s="45"/>
      <c r="J18" s="47" t="n">
        <v>58.5</v>
      </c>
      <c r="K18" s="51" t="n">
        <v>2.5</v>
      </c>
      <c r="L18" s="48" t="s">
        <v>26</v>
      </c>
      <c r="M18" s="52" t="n">
        <v>9.1</v>
      </c>
      <c r="N18" s="30" t="s">
        <v>29</v>
      </c>
      <c r="O18" s="49" t="n">
        <v>83</v>
      </c>
      <c r="P18" s="49" t="n">
        <v>53</v>
      </c>
      <c r="Q18" s="0"/>
    </row>
  </sheetData>
  <mergeCells count="51">
    <mergeCell ref="A2:B5"/>
    <mergeCell ref="D2:G2"/>
    <mergeCell ref="H2:J2"/>
    <mergeCell ref="O2:O4"/>
    <mergeCell ref="P2:P4"/>
    <mergeCell ref="K3:K5"/>
    <mergeCell ref="L3:L5"/>
    <mergeCell ref="M3:M5"/>
    <mergeCell ref="N3:N5"/>
    <mergeCell ref="D4:D5"/>
    <mergeCell ref="E4:F5"/>
    <mergeCell ref="G4:G5"/>
    <mergeCell ref="A6:B6"/>
    <mergeCell ref="E6:F6"/>
    <mergeCell ref="H6:I6"/>
    <mergeCell ref="A7:B7"/>
    <mergeCell ref="E7:F7"/>
    <mergeCell ref="H7:I7"/>
    <mergeCell ref="A8:B8"/>
    <mergeCell ref="E8:F8"/>
    <mergeCell ref="H8:I8"/>
    <mergeCell ref="A9:B9"/>
    <mergeCell ref="E9:F9"/>
    <mergeCell ref="H9:I9"/>
    <mergeCell ref="A10:B10"/>
    <mergeCell ref="E10:F10"/>
    <mergeCell ref="H10:I10"/>
    <mergeCell ref="A11:B11"/>
    <mergeCell ref="E11:F11"/>
    <mergeCell ref="H11:I11"/>
    <mergeCell ref="A12:B12"/>
    <mergeCell ref="E12:F12"/>
    <mergeCell ref="H12:I12"/>
    <mergeCell ref="A13:B13"/>
    <mergeCell ref="E13:F13"/>
    <mergeCell ref="H13:I13"/>
    <mergeCell ref="A14:B14"/>
    <mergeCell ref="E14:F14"/>
    <mergeCell ref="H14:I14"/>
    <mergeCell ref="A15:B15"/>
    <mergeCell ref="E15:F15"/>
    <mergeCell ref="H15:I15"/>
    <mergeCell ref="A16:B16"/>
    <mergeCell ref="E16:F16"/>
    <mergeCell ref="H16:I16"/>
    <mergeCell ref="A17:B17"/>
    <mergeCell ref="E17:F17"/>
    <mergeCell ref="H17:I17"/>
    <mergeCell ref="A18:B18"/>
    <mergeCell ref="E18:F18"/>
    <mergeCell ref="H18:I18"/>
  </mergeCells>
  <hyperlinks>
    <hyperlink ref="D6" r:id="rId1" display="http://www.data.jma.go.jp/obd/stats/etrn/view/daily_s1.php?prec_no=55&amp;prec_ch=%95x%8ER%8C%A7&amp;block_no=47606&amp;block_ch=%95%9A%96%D8&amp;year=2009&amp;month=1&amp;day=&amp;view=a3"/>
    <hyperlink ref="D7" r:id="rId2" display="http://www.data.jma.go.jp/obd/stats/etrn/view/daily_s1.php?prec_no=55&amp;prec_ch=%95x%8ER%8C%A7&amp;block_no=47606&amp;block_ch=%95%9A%96%D8&amp;year=2009&amp;month=2&amp;day=&amp;view=a3"/>
    <hyperlink ref="D8" r:id="rId3" display="http://www.data.jma.go.jp/obd/stats/etrn/view/daily_s1.php?prec_no=55&amp;prec_ch=%95x%8ER%8C%A7&amp;block_no=47606&amp;block_ch=%95%9A%96%D8&amp;year=2009&amp;month=3&amp;day=&amp;view=a3"/>
    <hyperlink ref="D9" r:id="rId4" display="http://www.data.jma.go.jp/obd/stats/etrn/view/daily_s1.php?prec_no=55&amp;prec_ch=%95x%8ER%8C%A7&amp;block_no=47606&amp;block_ch=%95%9A%96%D8&amp;year=2009&amp;month=4&amp;day=&amp;view=a3"/>
    <hyperlink ref="D10" r:id="rId5" display="http://www.data.jma.go.jp/obd/stats/etrn/view/daily_s1.php?prec_no=55&amp;prec_ch=%95x%8ER%8C%A7&amp;block_no=47606&amp;block_ch=%95%9A%96%D8&amp;year=2009&amp;month=5&amp;day=&amp;view=a3"/>
    <hyperlink ref="D11" r:id="rId6" display="http://www.data.jma.go.jp/obd/stats/etrn/view/daily_s1.php?prec_no=55&amp;prec_ch=%95x%8ER%8C%A7&amp;block_no=47606&amp;block_ch=%95%9A%96%D8&amp;year=2009&amp;month=6&amp;day=&amp;view=a3"/>
    <hyperlink ref="D13" r:id="rId7" display="http://www.data.jma.go.jp/obd/stats/etrn/view/daily_s1.php?prec_no=55&amp;prec_ch=%95x%8ER%8C%A7&amp;block_no=47606&amp;block_ch=%95%9A%96%D8&amp;year=2009&amp;month=8&amp;day=&amp;view=a3"/>
    <hyperlink ref="D14" r:id="rId8" display="http://www.data.jma.go.jp/obd/stats/etrn/view/daily_s1.php?prec_no=55&amp;prec_ch=%95x%8ER%8C%A7&amp;block_no=47606&amp;block_ch=%95%9A%96%D8&amp;year=2009&amp;month=9&amp;day=&amp;view=a3"/>
    <hyperlink ref="D15" r:id="rId9" display="http://www.data.jma.go.jp/obd/stats/etrn/view/daily_s1.php?prec_no=55&amp;prec_ch=%95x%8ER%8C%A7&amp;block_no=47606&amp;block_ch=%95%9A%96%D8&amp;year=2009&amp;month=10&amp;day=&amp;view=a3"/>
    <hyperlink ref="D16" r:id="rId10" display="http://www.data.jma.go.jp/obd/stats/etrn/view/daily_s1.php?prec_no=55&amp;prec_ch=%95x%8ER%8C%A7&amp;block_no=47606&amp;block_ch=%95%9A%96%D8&amp;year=2009&amp;month=11&amp;day=&amp;view=a3"/>
    <hyperlink ref="D17" r:id="rId11" display="http://www.data.jma.go.jp/obd/stats/etrn/view/daily_s1.php?prec_no=55&amp;prec_ch=%95x%8ER%8C%A7&amp;block_no=47606&amp;block_ch=%95%9A%96%D8&amp;year=2009&amp;month=12&amp;day=&amp;view=a3"/>
  </hyperlinks>
  <printOptions headings="false" gridLines="false" gridLinesSet="true" horizontalCentered="false" verticalCentered="false"/>
  <pageMargins left="0.809722222222222" right="0.39375" top="0.290277777777778" bottom="0.243055555555556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15" activeCellId="0" sqref="I15:K15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85"/>
    <col collapsed="false" customWidth="true" hidden="false" outlineLevel="0" max="4" min="4" style="1" width="5.99"/>
    <col collapsed="false" customWidth="true" hidden="false" outlineLevel="0" max="5" min="5" style="1" width="1.99"/>
    <col collapsed="false" customWidth="true" hidden="false" outlineLevel="0" max="6" min="6" style="1" width="3.99"/>
    <col collapsed="false" customWidth="true" hidden="false" outlineLevel="0" max="7" min="7" style="1" width="5.99"/>
    <col collapsed="false" customWidth="true" hidden="false" outlineLevel="0" max="8" min="8" style="1" width="7.85"/>
    <col collapsed="false" customWidth="true" hidden="false" outlineLevel="0" max="9" min="9" style="1" width="2.85"/>
    <col collapsed="false" customWidth="true" hidden="false" outlineLevel="0" max="10" min="10" style="1" width="8.99"/>
    <col collapsed="false" customWidth="true" hidden="false" outlineLevel="0" max="11" min="11" style="1" width="6.56"/>
    <col collapsed="false" customWidth="true" hidden="false" outlineLevel="0" max="12" min="12" style="1" width="6.85"/>
    <col collapsed="false" customWidth="true" hidden="false" outlineLevel="0" max="13" min="13" style="1" width="5.99"/>
    <col collapsed="false" customWidth="true" hidden="false" outlineLevel="0" max="14" min="14" style="1" width="7.28"/>
    <col collapsed="false" customWidth="true" hidden="false" outlineLevel="0" max="15" min="15" style="1" width="9.42"/>
    <col collapsed="false" customWidth="true" hidden="false" outlineLevel="0" max="16" min="16" style="1" width="9.13"/>
    <col collapsed="false" customWidth="true" hidden="false" outlineLevel="0" max="17" min="17" style="1" width="5.99"/>
  </cols>
  <sheetData>
    <row r="1" customFormat="false" ht="15.75" hidden="false" customHeight="true" outlineLevel="0" collapsed="false">
      <c r="A1" s="55" t="s">
        <v>49</v>
      </c>
      <c r="B1" s="6"/>
      <c r="C1" s="43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56" t="s">
        <v>50</v>
      </c>
      <c r="P1" s="56"/>
    </row>
    <row r="2" customFormat="false" ht="15.75" hidden="false" customHeight="true" outlineLevel="0" collapsed="false">
      <c r="A2" s="57" t="s">
        <v>51</v>
      </c>
      <c r="B2" s="57"/>
      <c r="C2" s="57"/>
      <c r="D2" s="57"/>
      <c r="E2" s="57"/>
      <c r="F2" s="30" t="s">
        <v>52</v>
      </c>
      <c r="G2" s="30"/>
      <c r="H2" s="30"/>
      <c r="I2" s="30"/>
      <c r="J2" s="30"/>
      <c r="K2" s="30"/>
      <c r="L2" s="30"/>
      <c r="M2" s="30"/>
      <c r="N2" s="30"/>
      <c r="O2" s="17" t="s">
        <v>53</v>
      </c>
      <c r="P2" s="17"/>
      <c r="Q2" s="0"/>
    </row>
    <row r="3" customFormat="false" ht="15.75" hidden="false" customHeight="true" outlineLevel="0" collapsed="false">
      <c r="A3" s="57"/>
      <c r="B3" s="57"/>
      <c r="C3" s="57"/>
      <c r="D3" s="57"/>
      <c r="E3" s="57"/>
      <c r="F3" s="30"/>
      <c r="G3" s="30"/>
      <c r="H3" s="30"/>
      <c r="I3" s="30"/>
      <c r="J3" s="30"/>
      <c r="K3" s="30"/>
      <c r="L3" s="30"/>
      <c r="M3" s="30"/>
      <c r="N3" s="30"/>
      <c r="O3" s="17"/>
      <c r="P3" s="17"/>
      <c r="Q3" s="0"/>
    </row>
    <row r="4" customFormat="false" ht="15.75" hidden="false" customHeight="true" outlineLevel="0" collapsed="false">
      <c r="A4" s="57"/>
      <c r="B4" s="57"/>
      <c r="C4" s="57"/>
      <c r="D4" s="57"/>
      <c r="E4" s="57"/>
      <c r="F4" s="30" t="s">
        <v>54</v>
      </c>
      <c r="G4" s="30"/>
      <c r="H4" s="30"/>
      <c r="I4" s="30" t="s">
        <v>55</v>
      </c>
      <c r="J4" s="30"/>
      <c r="K4" s="30"/>
      <c r="L4" s="30" t="s">
        <v>56</v>
      </c>
      <c r="M4" s="30"/>
      <c r="N4" s="30"/>
      <c r="O4" s="17"/>
      <c r="P4" s="17"/>
      <c r="Q4" s="0"/>
    </row>
    <row r="5" customFormat="false" ht="15.75" hidden="false" customHeight="true" outlineLevel="0" collapsed="false">
      <c r="A5" s="49" t="n">
        <v>1</v>
      </c>
      <c r="B5" s="58" t="s">
        <v>57</v>
      </c>
      <c r="C5" s="58"/>
      <c r="D5" s="58"/>
      <c r="E5" s="58"/>
      <c r="F5" s="59" t="n">
        <v>1616</v>
      </c>
      <c r="G5" s="59"/>
      <c r="H5" s="59"/>
      <c r="I5" s="59" t="n">
        <v>1870</v>
      </c>
      <c r="J5" s="59"/>
      <c r="K5" s="59"/>
      <c r="L5" s="59" t="n">
        <f aca="false">F5+I5</f>
        <v>3486</v>
      </c>
      <c r="M5" s="59"/>
      <c r="N5" s="59"/>
      <c r="O5" s="59" t="n">
        <v>1581</v>
      </c>
      <c r="P5" s="59"/>
      <c r="Q5" s="0"/>
    </row>
    <row r="6" customFormat="false" ht="15.75" hidden="false" customHeight="true" outlineLevel="0" collapsed="false">
      <c r="A6" s="49" t="n">
        <v>2</v>
      </c>
      <c r="B6" s="58" t="s">
        <v>58</v>
      </c>
      <c r="C6" s="58"/>
      <c r="D6" s="58"/>
      <c r="E6" s="58"/>
      <c r="F6" s="59" t="n">
        <v>4453</v>
      </c>
      <c r="G6" s="59"/>
      <c r="H6" s="59"/>
      <c r="I6" s="59" t="n">
        <v>5015</v>
      </c>
      <c r="J6" s="59"/>
      <c r="K6" s="59"/>
      <c r="L6" s="59" t="n">
        <f aca="false">F6+I6</f>
        <v>9468</v>
      </c>
      <c r="M6" s="59"/>
      <c r="N6" s="59"/>
      <c r="O6" s="59" t="n">
        <v>3989</v>
      </c>
      <c r="P6" s="59"/>
      <c r="Q6" s="0"/>
    </row>
    <row r="7" customFormat="false" ht="15.75" hidden="false" customHeight="true" outlineLevel="0" collapsed="false">
      <c r="A7" s="49" t="n">
        <v>3</v>
      </c>
      <c r="B7" s="58" t="s">
        <v>59</v>
      </c>
      <c r="C7" s="58"/>
      <c r="D7" s="58"/>
      <c r="E7" s="58"/>
      <c r="F7" s="59" t="n">
        <v>4383</v>
      </c>
      <c r="G7" s="59"/>
      <c r="H7" s="59"/>
      <c r="I7" s="59" t="n">
        <v>4548</v>
      </c>
      <c r="J7" s="59"/>
      <c r="K7" s="59"/>
      <c r="L7" s="59" t="n">
        <f aca="false">F7+I7</f>
        <v>8931</v>
      </c>
      <c r="M7" s="59"/>
      <c r="N7" s="59"/>
      <c r="O7" s="59" t="n">
        <v>3859</v>
      </c>
      <c r="P7" s="59"/>
      <c r="Q7" s="0"/>
    </row>
    <row r="8" customFormat="false" ht="15.75" hidden="false" customHeight="true" outlineLevel="0" collapsed="false">
      <c r="A8" s="49" t="n">
        <v>4</v>
      </c>
      <c r="B8" s="58" t="s">
        <v>60</v>
      </c>
      <c r="C8" s="58"/>
      <c r="D8" s="58"/>
      <c r="E8" s="58"/>
      <c r="F8" s="59" t="n">
        <v>3200</v>
      </c>
      <c r="G8" s="59"/>
      <c r="H8" s="59"/>
      <c r="I8" s="59" t="n">
        <v>3584</v>
      </c>
      <c r="J8" s="59"/>
      <c r="K8" s="59"/>
      <c r="L8" s="59" t="n">
        <f aca="false">F8+I8</f>
        <v>6784</v>
      </c>
      <c r="M8" s="59"/>
      <c r="N8" s="59"/>
      <c r="O8" s="59" t="n">
        <v>2883</v>
      </c>
      <c r="P8" s="59"/>
      <c r="Q8" s="0"/>
    </row>
    <row r="9" customFormat="false" ht="15.75" hidden="false" customHeight="true" outlineLevel="0" collapsed="false">
      <c r="A9" s="49" t="n">
        <v>5</v>
      </c>
      <c r="B9" s="58" t="s">
        <v>61</v>
      </c>
      <c r="C9" s="58"/>
      <c r="D9" s="58"/>
      <c r="E9" s="58"/>
      <c r="F9" s="59" t="n">
        <v>2894</v>
      </c>
      <c r="G9" s="59"/>
      <c r="H9" s="59"/>
      <c r="I9" s="59" t="n">
        <v>3093</v>
      </c>
      <c r="J9" s="59"/>
      <c r="K9" s="59"/>
      <c r="L9" s="59" t="n">
        <f aca="false">F9+I9</f>
        <v>5987</v>
      </c>
      <c r="M9" s="59"/>
      <c r="N9" s="59"/>
      <c r="O9" s="59" t="n">
        <v>2293</v>
      </c>
      <c r="P9" s="59"/>
      <c r="Q9" s="0"/>
    </row>
    <row r="10" customFormat="false" ht="15.75" hidden="false" customHeight="true" outlineLevel="0" collapsed="false">
      <c r="A10" s="49" t="n">
        <v>6</v>
      </c>
      <c r="B10" s="58" t="s">
        <v>62</v>
      </c>
      <c r="C10" s="58"/>
      <c r="D10" s="58"/>
      <c r="E10" s="58"/>
      <c r="F10" s="59" t="n">
        <v>3476</v>
      </c>
      <c r="G10" s="59"/>
      <c r="H10" s="59"/>
      <c r="I10" s="59" t="n">
        <v>3581</v>
      </c>
      <c r="J10" s="59"/>
      <c r="K10" s="59"/>
      <c r="L10" s="59" t="n">
        <f aca="false">F10+I10</f>
        <v>7057</v>
      </c>
      <c r="M10" s="59"/>
      <c r="N10" s="59"/>
      <c r="O10" s="59" t="n">
        <v>2645</v>
      </c>
      <c r="P10" s="59"/>
      <c r="Q10" s="0"/>
    </row>
    <row r="11" customFormat="false" ht="15.75" hidden="false" customHeight="true" outlineLevel="0" collapsed="false">
      <c r="A11" s="49" t="n">
        <v>7</v>
      </c>
      <c r="B11" s="58" t="s">
        <v>63</v>
      </c>
      <c r="C11" s="58"/>
      <c r="D11" s="58"/>
      <c r="E11" s="58"/>
      <c r="F11" s="59" t="n">
        <v>1559</v>
      </c>
      <c r="G11" s="59"/>
      <c r="H11" s="59"/>
      <c r="I11" s="59" t="n">
        <v>1706</v>
      </c>
      <c r="J11" s="59"/>
      <c r="K11" s="59"/>
      <c r="L11" s="59" t="n">
        <f aca="false">F11+I11</f>
        <v>3265</v>
      </c>
      <c r="M11" s="59"/>
      <c r="N11" s="59"/>
      <c r="O11" s="59" t="n">
        <v>1324</v>
      </c>
      <c r="P11" s="59"/>
      <c r="Q11" s="0"/>
    </row>
    <row r="12" customFormat="false" ht="15.75" hidden="false" customHeight="true" outlineLevel="0" collapsed="false">
      <c r="A12" s="49" t="n">
        <v>8</v>
      </c>
      <c r="B12" s="58" t="s">
        <v>64</v>
      </c>
      <c r="C12" s="58"/>
      <c r="D12" s="58"/>
      <c r="E12" s="58"/>
      <c r="F12" s="59" t="n">
        <v>3926</v>
      </c>
      <c r="G12" s="59"/>
      <c r="H12" s="59"/>
      <c r="I12" s="59" t="n">
        <v>4486</v>
      </c>
      <c r="J12" s="59"/>
      <c r="K12" s="59"/>
      <c r="L12" s="59" t="n">
        <f aca="false">F12+I12</f>
        <v>8412</v>
      </c>
      <c r="M12" s="59"/>
      <c r="N12" s="59"/>
      <c r="O12" s="59" t="n">
        <v>3474</v>
      </c>
      <c r="P12" s="59"/>
      <c r="Q12" s="0"/>
    </row>
    <row r="13" customFormat="false" ht="15.75" hidden="false" customHeight="true" outlineLevel="0" collapsed="false">
      <c r="A13" s="49" t="n">
        <v>9</v>
      </c>
      <c r="B13" s="58" t="s">
        <v>65</v>
      </c>
      <c r="C13" s="58"/>
      <c r="D13" s="58"/>
      <c r="E13" s="58"/>
      <c r="F13" s="59" t="n">
        <v>1264</v>
      </c>
      <c r="G13" s="59"/>
      <c r="H13" s="59"/>
      <c r="I13" s="59" t="n">
        <v>1371</v>
      </c>
      <c r="J13" s="59"/>
      <c r="K13" s="59"/>
      <c r="L13" s="59" t="n">
        <f aca="false">F13+I13</f>
        <v>2635</v>
      </c>
      <c r="M13" s="59"/>
      <c r="N13" s="59"/>
      <c r="O13" s="59" t="n">
        <v>982</v>
      </c>
      <c r="P13" s="59"/>
      <c r="Q13" s="0"/>
    </row>
    <row r="14" customFormat="false" ht="15.75" hidden="false" customHeight="true" outlineLevel="0" collapsed="false">
      <c r="A14" s="49" t="n">
        <v>10</v>
      </c>
      <c r="B14" s="58" t="s">
        <v>66</v>
      </c>
      <c r="C14" s="58"/>
      <c r="D14" s="58"/>
      <c r="E14" s="58"/>
      <c r="F14" s="59" t="n">
        <v>5644</v>
      </c>
      <c r="G14" s="59"/>
      <c r="H14" s="59"/>
      <c r="I14" s="59" t="n">
        <v>5918</v>
      </c>
      <c r="J14" s="59"/>
      <c r="K14" s="59"/>
      <c r="L14" s="59" t="n">
        <f aca="false">F14+I14</f>
        <v>11562</v>
      </c>
      <c r="M14" s="59"/>
      <c r="N14" s="59"/>
      <c r="O14" s="59" t="n">
        <v>4390</v>
      </c>
      <c r="P14" s="59"/>
      <c r="Q14" s="0"/>
    </row>
    <row r="15" customFormat="false" ht="15.75" hidden="false" customHeight="true" outlineLevel="0" collapsed="false">
      <c r="A15" s="49" t="n">
        <v>11</v>
      </c>
      <c r="B15" s="58" t="s">
        <v>67</v>
      </c>
      <c r="C15" s="58"/>
      <c r="D15" s="58"/>
      <c r="E15" s="58"/>
      <c r="F15" s="59" t="n">
        <v>4613</v>
      </c>
      <c r="G15" s="59"/>
      <c r="H15" s="59"/>
      <c r="I15" s="59"/>
      <c r="J15" s="59"/>
      <c r="K15" s="59"/>
      <c r="L15" s="59" t="n">
        <f aca="false">F15+I15</f>
        <v>4613</v>
      </c>
      <c r="M15" s="59"/>
      <c r="N15" s="59"/>
      <c r="O15" s="59" t="n">
        <v>3363</v>
      </c>
      <c r="P15" s="59"/>
      <c r="Q15" s="0"/>
    </row>
    <row r="16" customFormat="false" ht="15.75" hidden="false" customHeight="true" outlineLevel="0" collapsed="false">
      <c r="A16" s="49" t="n">
        <v>12</v>
      </c>
      <c r="B16" s="58" t="s">
        <v>68</v>
      </c>
      <c r="C16" s="58"/>
      <c r="D16" s="58"/>
      <c r="E16" s="58"/>
      <c r="F16" s="59" t="n">
        <v>8361</v>
      </c>
      <c r="G16" s="59"/>
      <c r="H16" s="59"/>
      <c r="I16" s="59" t="n">
        <v>8898</v>
      </c>
      <c r="J16" s="59"/>
      <c r="K16" s="59"/>
      <c r="L16" s="59" t="n">
        <f aca="false">F16+I16</f>
        <v>17259</v>
      </c>
      <c r="M16" s="59"/>
      <c r="N16" s="59"/>
      <c r="O16" s="59" t="n">
        <v>6678</v>
      </c>
      <c r="P16" s="59"/>
      <c r="Q16" s="0"/>
    </row>
    <row r="17" customFormat="false" ht="15.75" hidden="false" customHeight="true" outlineLevel="0" collapsed="false">
      <c r="A17" s="49" t="n">
        <v>13</v>
      </c>
      <c r="B17" s="58" t="s">
        <v>69</v>
      </c>
      <c r="C17" s="58"/>
      <c r="D17" s="58"/>
      <c r="E17" s="58"/>
      <c r="F17" s="59" t="n">
        <v>1779</v>
      </c>
      <c r="G17" s="59"/>
      <c r="H17" s="59"/>
      <c r="I17" s="59" t="n">
        <v>1943</v>
      </c>
      <c r="J17" s="59"/>
      <c r="K17" s="59"/>
      <c r="L17" s="59" t="n">
        <v>3736</v>
      </c>
      <c r="M17" s="59"/>
      <c r="N17" s="59"/>
      <c r="O17" s="59" t="n">
        <v>1217</v>
      </c>
      <c r="P17" s="59"/>
      <c r="Q17" s="0"/>
    </row>
    <row r="18" customFormat="false" ht="15.75" hidden="false" customHeight="true" outlineLevel="0" collapsed="false">
      <c r="A18" s="49" t="n">
        <v>14</v>
      </c>
      <c r="B18" s="58" t="s">
        <v>70</v>
      </c>
      <c r="C18" s="58"/>
      <c r="D18" s="58"/>
      <c r="E18" s="58"/>
      <c r="F18" s="59" t="n">
        <v>2669</v>
      </c>
      <c r="G18" s="59"/>
      <c r="H18" s="59"/>
      <c r="I18" s="59" t="n">
        <v>2935</v>
      </c>
      <c r="J18" s="59"/>
      <c r="K18" s="59"/>
      <c r="L18" s="59" t="n">
        <f aca="false">F18+I18</f>
        <v>5604</v>
      </c>
      <c r="M18" s="59"/>
      <c r="N18" s="59"/>
      <c r="O18" s="59" t="n">
        <v>2004</v>
      </c>
      <c r="P18" s="59"/>
      <c r="Q18" s="0"/>
    </row>
    <row r="19" customFormat="false" ht="15.75" hidden="false" customHeight="true" outlineLevel="0" collapsed="false">
      <c r="A19" s="49" t="n">
        <v>15</v>
      </c>
      <c r="B19" s="58" t="s">
        <v>71</v>
      </c>
      <c r="C19" s="58"/>
      <c r="D19" s="58"/>
      <c r="E19" s="58"/>
      <c r="F19" s="59" t="n">
        <v>1320</v>
      </c>
      <c r="G19" s="59"/>
      <c r="H19" s="59"/>
      <c r="I19" s="59" t="n">
        <v>1353</v>
      </c>
      <c r="J19" s="59"/>
      <c r="K19" s="59"/>
      <c r="L19" s="59" t="n">
        <f aca="false">F19+I19</f>
        <v>2673</v>
      </c>
      <c r="M19" s="59"/>
      <c r="N19" s="59"/>
      <c r="O19" s="59" t="n">
        <v>890</v>
      </c>
      <c r="P19" s="59"/>
      <c r="Q19" s="0"/>
    </row>
    <row r="20" customFormat="false" ht="15.75" hidden="false" customHeight="true" outlineLevel="0" collapsed="false">
      <c r="A20" s="49" t="n">
        <v>16</v>
      </c>
      <c r="B20" s="58" t="s">
        <v>72</v>
      </c>
      <c r="C20" s="58"/>
      <c r="D20" s="58"/>
      <c r="E20" s="58"/>
      <c r="F20" s="59" t="n">
        <v>502</v>
      </c>
      <c r="G20" s="59"/>
      <c r="H20" s="59"/>
      <c r="I20" s="59" t="n">
        <v>508</v>
      </c>
      <c r="J20" s="59"/>
      <c r="K20" s="59"/>
      <c r="L20" s="59" t="n">
        <f aca="false">F20+I20</f>
        <v>1010</v>
      </c>
      <c r="M20" s="59"/>
      <c r="N20" s="59"/>
      <c r="O20" s="59" t="n">
        <v>272</v>
      </c>
      <c r="P20" s="59"/>
      <c r="Q20" s="0"/>
    </row>
    <row r="21" customFormat="false" ht="15.75" hidden="false" customHeight="true" outlineLevel="0" collapsed="false">
      <c r="A21" s="49" t="n">
        <v>17</v>
      </c>
      <c r="B21" s="58" t="s">
        <v>73</v>
      </c>
      <c r="C21" s="58"/>
      <c r="D21" s="58"/>
      <c r="E21" s="58"/>
      <c r="F21" s="59" t="n">
        <v>1575</v>
      </c>
      <c r="G21" s="59"/>
      <c r="H21" s="59"/>
      <c r="I21" s="59" t="n">
        <v>1739</v>
      </c>
      <c r="J21" s="59"/>
      <c r="K21" s="59"/>
      <c r="L21" s="59" t="n">
        <f aca="false">F21+I21</f>
        <v>3314</v>
      </c>
      <c r="M21" s="59"/>
      <c r="N21" s="59"/>
      <c r="O21" s="59" t="n">
        <v>1158</v>
      </c>
      <c r="P21" s="59"/>
      <c r="Q21" s="0"/>
    </row>
    <row r="22" customFormat="false" ht="15.75" hidden="false" customHeight="true" outlineLevel="0" collapsed="false">
      <c r="A22" s="49" t="n">
        <v>18</v>
      </c>
      <c r="B22" s="58" t="s">
        <v>74</v>
      </c>
      <c r="C22" s="58"/>
      <c r="D22" s="58"/>
      <c r="E22" s="58"/>
      <c r="F22" s="59" t="n">
        <v>2352</v>
      </c>
      <c r="G22" s="59"/>
      <c r="H22" s="59"/>
      <c r="I22" s="59" t="n">
        <v>2577</v>
      </c>
      <c r="J22" s="59"/>
      <c r="K22" s="59"/>
      <c r="L22" s="59" t="n">
        <f aca="false">F22+I22</f>
        <v>4929</v>
      </c>
      <c r="M22" s="59"/>
      <c r="N22" s="59"/>
      <c r="O22" s="59" t="n">
        <v>1682</v>
      </c>
      <c r="P22" s="59"/>
      <c r="Q22" s="0"/>
    </row>
    <row r="23" customFormat="false" ht="15.75" hidden="false" customHeight="true" outlineLevel="0" collapsed="false">
      <c r="A23" s="49" t="n">
        <v>19</v>
      </c>
      <c r="B23" s="58" t="s">
        <v>75</v>
      </c>
      <c r="C23" s="58"/>
      <c r="D23" s="58"/>
      <c r="E23" s="58"/>
      <c r="F23" s="59" t="n">
        <v>609</v>
      </c>
      <c r="G23" s="59"/>
      <c r="H23" s="59"/>
      <c r="I23" s="59" t="n">
        <v>636</v>
      </c>
      <c r="J23" s="59"/>
      <c r="K23" s="59"/>
      <c r="L23" s="59" t="n">
        <f aca="false">F23+I23</f>
        <v>1245</v>
      </c>
      <c r="M23" s="59"/>
      <c r="N23" s="59"/>
      <c r="O23" s="59" t="n">
        <v>444</v>
      </c>
      <c r="P23" s="59"/>
      <c r="Q23" s="0"/>
    </row>
    <row r="24" customFormat="false" ht="15.75" hidden="false" customHeight="true" outlineLevel="0" collapsed="false">
      <c r="A24" s="49" t="n">
        <v>20</v>
      </c>
      <c r="B24" s="58" t="s">
        <v>76</v>
      </c>
      <c r="C24" s="58"/>
      <c r="D24" s="58"/>
      <c r="E24" s="58"/>
      <c r="F24" s="59" t="n">
        <v>1763</v>
      </c>
      <c r="G24" s="59"/>
      <c r="H24" s="59"/>
      <c r="I24" s="59" t="n">
        <v>1902</v>
      </c>
      <c r="J24" s="59"/>
      <c r="K24" s="59"/>
      <c r="L24" s="59" t="n">
        <f aca="false">F24+I24</f>
        <v>3665</v>
      </c>
      <c r="M24" s="59"/>
      <c r="N24" s="59"/>
      <c r="O24" s="59" t="n">
        <v>1209</v>
      </c>
      <c r="P24" s="59"/>
      <c r="Q24" s="0"/>
    </row>
    <row r="25" customFormat="false" ht="15.75" hidden="false" customHeight="true" outlineLevel="0" collapsed="false">
      <c r="A25" s="49" t="n">
        <v>21</v>
      </c>
      <c r="B25" s="58" t="s">
        <v>77</v>
      </c>
      <c r="C25" s="58"/>
      <c r="D25" s="58"/>
      <c r="E25" s="58"/>
      <c r="F25" s="59" t="n">
        <v>1294</v>
      </c>
      <c r="G25" s="59"/>
      <c r="H25" s="59"/>
      <c r="I25" s="59" t="n">
        <v>1426</v>
      </c>
      <c r="J25" s="59"/>
      <c r="K25" s="59"/>
      <c r="L25" s="59" t="n">
        <f aca="false">F25+I25</f>
        <v>2720</v>
      </c>
      <c r="M25" s="59"/>
      <c r="N25" s="59"/>
      <c r="O25" s="59" t="n">
        <v>947</v>
      </c>
      <c r="P25" s="59"/>
      <c r="Q25" s="0"/>
    </row>
    <row r="26" customFormat="false" ht="15.75" hidden="false" customHeight="true" outlineLevel="0" collapsed="false">
      <c r="A26" s="49" t="n">
        <v>22</v>
      </c>
      <c r="B26" s="58" t="s">
        <v>78</v>
      </c>
      <c r="C26" s="58"/>
      <c r="D26" s="58"/>
      <c r="E26" s="58"/>
      <c r="F26" s="59" t="n">
        <v>5486</v>
      </c>
      <c r="G26" s="59"/>
      <c r="H26" s="59"/>
      <c r="I26" s="59" t="n">
        <v>6063</v>
      </c>
      <c r="J26" s="59"/>
      <c r="K26" s="59"/>
      <c r="L26" s="59" t="n">
        <f aca="false">F26+I26</f>
        <v>11549</v>
      </c>
      <c r="M26" s="59"/>
      <c r="N26" s="59"/>
      <c r="O26" s="59" t="n">
        <v>4479</v>
      </c>
      <c r="P26" s="59"/>
      <c r="Q26" s="0"/>
    </row>
    <row r="27" customFormat="false" ht="15.75" hidden="false" customHeight="true" outlineLevel="0" collapsed="false">
      <c r="A27" s="49" t="n">
        <v>23</v>
      </c>
      <c r="B27" s="58" t="s">
        <v>79</v>
      </c>
      <c r="C27" s="58"/>
      <c r="D27" s="58"/>
      <c r="E27" s="58"/>
      <c r="F27" s="59" t="n">
        <v>1243</v>
      </c>
      <c r="G27" s="59"/>
      <c r="H27" s="59"/>
      <c r="I27" s="59" t="n">
        <v>1433</v>
      </c>
      <c r="J27" s="59"/>
      <c r="K27" s="59"/>
      <c r="L27" s="59" t="n">
        <f aca="false">F27+I27</f>
        <v>2676</v>
      </c>
      <c r="M27" s="59"/>
      <c r="N27" s="59"/>
      <c r="O27" s="59" t="n">
        <v>895</v>
      </c>
      <c r="P27" s="59"/>
      <c r="Q27" s="0"/>
    </row>
    <row r="28" customFormat="false" ht="15.75" hidden="false" customHeight="true" outlineLevel="0" collapsed="false">
      <c r="A28" s="49" t="n">
        <v>24</v>
      </c>
      <c r="B28" s="58" t="s">
        <v>80</v>
      </c>
      <c r="C28" s="58"/>
      <c r="D28" s="58"/>
      <c r="E28" s="58"/>
      <c r="F28" s="59" t="n">
        <v>6674</v>
      </c>
      <c r="G28" s="59"/>
      <c r="H28" s="59"/>
      <c r="I28" s="59" t="n">
        <v>6987</v>
      </c>
      <c r="J28" s="59"/>
      <c r="K28" s="59"/>
      <c r="L28" s="59" t="n">
        <f aca="false">F28+I28</f>
        <v>13661</v>
      </c>
      <c r="M28" s="59"/>
      <c r="N28" s="59"/>
      <c r="O28" s="59" t="n">
        <v>4768</v>
      </c>
      <c r="P28" s="59"/>
      <c r="Q28" s="0"/>
    </row>
    <row r="29" customFormat="false" ht="15.75" hidden="false" customHeight="true" outlineLevel="0" collapsed="false">
      <c r="A29" s="49" t="n">
        <v>25</v>
      </c>
      <c r="B29" s="58" t="s">
        <v>81</v>
      </c>
      <c r="C29" s="58"/>
      <c r="D29" s="58"/>
      <c r="E29" s="58"/>
      <c r="F29" s="59" t="n">
        <v>3045</v>
      </c>
      <c r="G29" s="59"/>
      <c r="H29" s="59"/>
      <c r="I29" s="59" t="n">
        <v>3319</v>
      </c>
      <c r="J29" s="59"/>
      <c r="K29" s="59"/>
      <c r="L29" s="59" t="n">
        <f aca="false">F29+I29</f>
        <v>6364</v>
      </c>
      <c r="M29" s="59"/>
      <c r="N29" s="59"/>
      <c r="O29" s="59" t="n">
        <v>2200</v>
      </c>
      <c r="P29" s="59"/>
      <c r="Q29" s="0"/>
    </row>
    <row r="30" customFormat="false" ht="15.75" hidden="false" customHeight="true" outlineLevel="0" collapsed="false">
      <c r="A30" s="49" t="n">
        <v>26</v>
      </c>
      <c r="B30" s="58" t="s">
        <v>82</v>
      </c>
      <c r="C30" s="58"/>
      <c r="D30" s="58"/>
      <c r="E30" s="58"/>
      <c r="F30" s="59" t="n">
        <v>2754</v>
      </c>
      <c r="G30" s="59"/>
      <c r="H30" s="59"/>
      <c r="I30" s="59" t="n">
        <v>2910</v>
      </c>
      <c r="J30" s="59"/>
      <c r="K30" s="59"/>
      <c r="L30" s="59" t="n">
        <f aca="false">F30+I30</f>
        <v>5664</v>
      </c>
      <c r="M30" s="59"/>
      <c r="N30" s="59"/>
      <c r="O30" s="59" t="n">
        <v>2078</v>
      </c>
      <c r="P30" s="59"/>
      <c r="Q30" s="0"/>
    </row>
    <row r="31" customFormat="false" ht="15.75" hidden="false" customHeight="true" outlineLevel="0" collapsed="false">
      <c r="A31" s="49" t="n">
        <v>27</v>
      </c>
      <c r="B31" s="58" t="s">
        <v>83</v>
      </c>
      <c r="C31" s="58"/>
      <c r="D31" s="58"/>
      <c r="E31" s="58"/>
      <c r="F31" s="59" t="n">
        <v>1485</v>
      </c>
      <c r="G31" s="59"/>
      <c r="H31" s="59"/>
      <c r="I31" s="59" t="n">
        <v>1619</v>
      </c>
      <c r="J31" s="59"/>
      <c r="K31" s="59"/>
      <c r="L31" s="59" t="n">
        <f aca="false">F31+I31</f>
        <v>3104</v>
      </c>
      <c r="M31" s="59"/>
      <c r="N31" s="59"/>
      <c r="O31" s="59" t="n">
        <v>1147</v>
      </c>
      <c r="P31" s="59"/>
      <c r="Q31" s="0"/>
    </row>
    <row r="32" customFormat="false" ht="15.75" hidden="false" customHeight="true" outlineLevel="0" collapsed="false">
      <c r="A32" s="49" t="n">
        <v>28</v>
      </c>
      <c r="B32" s="58" t="s">
        <v>84</v>
      </c>
      <c r="C32" s="58"/>
      <c r="D32" s="58"/>
      <c r="E32" s="58"/>
      <c r="F32" s="59" t="n">
        <v>1973</v>
      </c>
      <c r="G32" s="59"/>
      <c r="H32" s="59"/>
      <c r="I32" s="59" t="n">
        <v>1996</v>
      </c>
      <c r="J32" s="59"/>
      <c r="K32" s="59"/>
      <c r="L32" s="59" t="n">
        <f aca="false">F32+I32</f>
        <v>3969</v>
      </c>
      <c r="M32" s="59"/>
      <c r="N32" s="59"/>
      <c r="O32" s="59" t="n">
        <v>1229</v>
      </c>
      <c r="P32" s="59"/>
      <c r="Q32" s="0"/>
    </row>
    <row r="33" customFormat="false" ht="15.75" hidden="false" customHeight="true" outlineLevel="0" collapsed="false">
      <c r="A33" s="49" t="n">
        <v>29</v>
      </c>
      <c r="B33" s="58" t="s">
        <v>85</v>
      </c>
      <c r="C33" s="58"/>
      <c r="D33" s="58"/>
      <c r="E33" s="58"/>
      <c r="F33" s="59" t="n">
        <v>1214</v>
      </c>
      <c r="G33" s="59"/>
      <c r="H33" s="59"/>
      <c r="I33" s="59" t="n">
        <v>1242</v>
      </c>
      <c r="J33" s="59"/>
      <c r="K33" s="59"/>
      <c r="L33" s="59" t="n">
        <f aca="false">F33+I33</f>
        <v>2456</v>
      </c>
      <c r="M33" s="59"/>
      <c r="N33" s="59"/>
      <c r="O33" s="59" t="n">
        <v>783</v>
      </c>
      <c r="P33" s="59"/>
      <c r="Q33" s="0"/>
    </row>
    <row r="34" customFormat="false" ht="15.75" hidden="false" customHeight="true" outlineLevel="0" collapsed="false">
      <c r="A34" s="49" t="n">
        <v>30</v>
      </c>
      <c r="B34" s="58" t="s">
        <v>86</v>
      </c>
      <c r="C34" s="58"/>
      <c r="D34" s="58"/>
      <c r="E34" s="58"/>
      <c r="F34" s="59" t="n">
        <v>960</v>
      </c>
      <c r="G34" s="59"/>
      <c r="H34" s="59"/>
      <c r="I34" s="59" t="n">
        <v>1015</v>
      </c>
      <c r="J34" s="59"/>
      <c r="K34" s="59"/>
      <c r="L34" s="59" t="n">
        <f aca="false">F34+I34</f>
        <v>1975</v>
      </c>
      <c r="M34" s="59"/>
      <c r="N34" s="59"/>
      <c r="O34" s="59" t="n">
        <v>611</v>
      </c>
      <c r="P34" s="59"/>
      <c r="Q34" s="0"/>
    </row>
    <row r="35" customFormat="false" ht="15.75" hidden="false" customHeight="true" outlineLevel="0" collapsed="false">
      <c r="A35" s="49" t="n">
        <v>31</v>
      </c>
      <c r="B35" s="58" t="s">
        <v>87</v>
      </c>
      <c r="C35" s="58"/>
      <c r="D35" s="58"/>
      <c r="E35" s="58"/>
      <c r="F35" s="59" t="n">
        <v>212</v>
      </c>
      <c r="G35" s="59"/>
      <c r="H35" s="59"/>
      <c r="I35" s="59" t="n">
        <v>220</v>
      </c>
      <c r="J35" s="59"/>
      <c r="K35" s="59"/>
      <c r="L35" s="59" t="n">
        <f aca="false">F35+I35</f>
        <v>432</v>
      </c>
      <c r="M35" s="59"/>
      <c r="N35" s="59"/>
      <c r="O35" s="59" t="n">
        <v>170</v>
      </c>
      <c r="P35" s="59"/>
      <c r="Q35" s="0"/>
    </row>
    <row r="36" customFormat="false" ht="15.75" hidden="false" customHeight="true" outlineLevel="0" collapsed="false">
      <c r="A36" s="49" t="n">
        <v>32</v>
      </c>
      <c r="B36" s="58" t="s">
        <v>88</v>
      </c>
      <c r="C36" s="58"/>
      <c r="D36" s="58"/>
      <c r="E36" s="58"/>
      <c r="F36" s="59" t="n">
        <v>582</v>
      </c>
      <c r="G36" s="59"/>
      <c r="H36" s="59"/>
      <c r="I36" s="59" t="n">
        <v>625</v>
      </c>
      <c r="J36" s="59"/>
      <c r="K36" s="59"/>
      <c r="L36" s="59" t="n">
        <f aca="false">F36+I36</f>
        <v>1207</v>
      </c>
      <c r="M36" s="59"/>
      <c r="N36" s="59"/>
      <c r="O36" s="59" t="n">
        <v>417</v>
      </c>
      <c r="P36" s="59"/>
      <c r="Q36" s="0"/>
    </row>
    <row r="37" customFormat="false" ht="18" hidden="false" customHeight="true" outlineLevel="0" collapsed="false">
      <c r="A37" s="9" t="s">
        <v>89</v>
      </c>
      <c r="B37" s="9"/>
      <c r="C37" s="9"/>
      <c r="D37" s="9"/>
      <c r="E37" s="9"/>
      <c r="F37" s="59" t="n">
        <f aca="false">SUM(F5:F36)</f>
        <v>84880</v>
      </c>
      <c r="G37" s="59"/>
      <c r="H37" s="59"/>
      <c r="I37" s="59" t="n">
        <f aca="false">SUM(I5:J36)</f>
        <v>86518</v>
      </c>
      <c r="J37" s="59"/>
      <c r="K37" s="59"/>
      <c r="L37" s="59" t="n">
        <f aca="false">F37+I37</f>
        <v>171398</v>
      </c>
      <c r="M37" s="59"/>
      <c r="N37" s="59"/>
      <c r="O37" s="59" t="n">
        <f aca="false">SUM(O5:P36)</f>
        <v>66061</v>
      </c>
      <c r="P37" s="59"/>
      <c r="Q37" s="0"/>
    </row>
    <row r="38" customFormat="false" ht="13.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mergeCells count="172">
    <mergeCell ref="O1:P1"/>
    <mergeCell ref="A2:E4"/>
    <mergeCell ref="F2:N3"/>
    <mergeCell ref="O2:P4"/>
    <mergeCell ref="F4:H4"/>
    <mergeCell ref="I4:K4"/>
    <mergeCell ref="L4:N4"/>
    <mergeCell ref="B5:E5"/>
    <mergeCell ref="F5:H5"/>
    <mergeCell ref="I5:K5"/>
    <mergeCell ref="L5:N5"/>
    <mergeCell ref="O5:P5"/>
    <mergeCell ref="B6:E6"/>
    <mergeCell ref="F6:H6"/>
    <mergeCell ref="I6:K6"/>
    <mergeCell ref="L6:N6"/>
    <mergeCell ref="O6:P6"/>
    <mergeCell ref="B7:E7"/>
    <mergeCell ref="F7:H7"/>
    <mergeCell ref="I7:K7"/>
    <mergeCell ref="L7:N7"/>
    <mergeCell ref="O7:P7"/>
    <mergeCell ref="B8:E8"/>
    <mergeCell ref="F8:H8"/>
    <mergeCell ref="I8:K8"/>
    <mergeCell ref="L8:N8"/>
    <mergeCell ref="O8:P8"/>
    <mergeCell ref="B9:E9"/>
    <mergeCell ref="F9:H9"/>
    <mergeCell ref="I9:K9"/>
    <mergeCell ref="L9:N9"/>
    <mergeCell ref="O9:P9"/>
    <mergeCell ref="B10:E10"/>
    <mergeCell ref="F10:H10"/>
    <mergeCell ref="I10:K10"/>
    <mergeCell ref="L10:N10"/>
    <mergeCell ref="O10:P10"/>
    <mergeCell ref="B11:E11"/>
    <mergeCell ref="F11:H11"/>
    <mergeCell ref="I11:K11"/>
    <mergeCell ref="L11:N11"/>
    <mergeCell ref="O11:P11"/>
    <mergeCell ref="B12:E12"/>
    <mergeCell ref="F12:H12"/>
    <mergeCell ref="I12:K12"/>
    <mergeCell ref="L12:N12"/>
    <mergeCell ref="O12:P12"/>
    <mergeCell ref="B13:E13"/>
    <mergeCell ref="F13:H13"/>
    <mergeCell ref="I13:K13"/>
    <mergeCell ref="L13:N13"/>
    <mergeCell ref="O13:P13"/>
    <mergeCell ref="B14:E14"/>
    <mergeCell ref="F14:H14"/>
    <mergeCell ref="I14:K14"/>
    <mergeCell ref="L14:N14"/>
    <mergeCell ref="O14:P14"/>
    <mergeCell ref="B15:E15"/>
    <mergeCell ref="F15:H15"/>
    <mergeCell ref="I15:K15"/>
    <mergeCell ref="L15:N15"/>
    <mergeCell ref="O15:P15"/>
    <mergeCell ref="B16:E16"/>
    <mergeCell ref="F16:H16"/>
    <mergeCell ref="I16:K16"/>
    <mergeCell ref="L16:N16"/>
    <mergeCell ref="O16:P16"/>
    <mergeCell ref="B17:E17"/>
    <mergeCell ref="F17:H17"/>
    <mergeCell ref="I17:K17"/>
    <mergeCell ref="L17:N17"/>
    <mergeCell ref="O17:P17"/>
    <mergeCell ref="B18:E18"/>
    <mergeCell ref="F18:H18"/>
    <mergeCell ref="I18:K18"/>
    <mergeCell ref="L18:N18"/>
    <mergeCell ref="O18:P18"/>
    <mergeCell ref="B19:E19"/>
    <mergeCell ref="F19:H19"/>
    <mergeCell ref="I19:K19"/>
    <mergeCell ref="L19:N19"/>
    <mergeCell ref="O19:P19"/>
    <mergeCell ref="B20:E20"/>
    <mergeCell ref="F20:H20"/>
    <mergeCell ref="I20:K20"/>
    <mergeCell ref="L20:N20"/>
    <mergeCell ref="O20:P20"/>
    <mergeCell ref="B21:E21"/>
    <mergeCell ref="F21:H21"/>
    <mergeCell ref="I21:K21"/>
    <mergeCell ref="L21:N21"/>
    <mergeCell ref="O21:P21"/>
    <mergeCell ref="B22:E22"/>
    <mergeCell ref="F22:H22"/>
    <mergeCell ref="I22:K22"/>
    <mergeCell ref="L22:N22"/>
    <mergeCell ref="O22:P22"/>
    <mergeCell ref="B23:E23"/>
    <mergeCell ref="F23:H23"/>
    <mergeCell ref="I23:K23"/>
    <mergeCell ref="L23:N23"/>
    <mergeCell ref="O23:P23"/>
    <mergeCell ref="B24:E24"/>
    <mergeCell ref="F24:H24"/>
    <mergeCell ref="I24:K24"/>
    <mergeCell ref="L24:N24"/>
    <mergeCell ref="O24:P24"/>
    <mergeCell ref="B25:E25"/>
    <mergeCell ref="F25:H25"/>
    <mergeCell ref="I25:K25"/>
    <mergeCell ref="L25:N25"/>
    <mergeCell ref="O25:P25"/>
    <mergeCell ref="B26:E26"/>
    <mergeCell ref="F26:H26"/>
    <mergeCell ref="I26:K26"/>
    <mergeCell ref="L26:N26"/>
    <mergeCell ref="O26:P26"/>
    <mergeCell ref="B27:E27"/>
    <mergeCell ref="F27:H27"/>
    <mergeCell ref="I27:K27"/>
    <mergeCell ref="L27:N27"/>
    <mergeCell ref="O27:P27"/>
    <mergeCell ref="B28:E28"/>
    <mergeCell ref="F28:H28"/>
    <mergeCell ref="I28:K28"/>
    <mergeCell ref="L28:N28"/>
    <mergeCell ref="O28:P28"/>
    <mergeCell ref="B29:E29"/>
    <mergeCell ref="F29:H29"/>
    <mergeCell ref="I29:K29"/>
    <mergeCell ref="L29:N29"/>
    <mergeCell ref="O29:P29"/>
    <mergeCell ref="B30:E30"/>
    <mergeCell ref="F30:H30"/>
    <mergeCell ref="I30:K30"/>
    <mergeCell ref="L30:N30"/>
    <mergeCell ref="O30:P30"/>
    <mergeCell ref="B31:E31"/>
    <mergeCell ref="F31:H31"/>
    <mergeCell ref="I31:K31"/>
    <mergeCell ref="L31:N31"/>
    <mergeCell ref="O31:P31"/>
    <mergeCell ref="B32:E32"/>
    <mergeCell ref="F32:H32"/>
    <mergeCell ref="I32:K32"/>
    <mergeCell ref="L32:N32"/>
    <mergeCell ref="O32:P32"/>
    <mergeCell ref="B33:E33"/>
    <mergeCell ref="F33:H33"/>
    <mergeCell ref="I33:K33"/>
    <mergeCell ref="L33:N33"/>
    <mergeCell ref="O33:P33"/>
    <mergeCell ref="B34:E34"/>
    <mergeCell ref="F34:H34"/>
    <mergeCell ref="I34:K34"/>
    <mergeCell ref="L34:N34"/>
    <mergeCell ref="O34:P34"/>
    <mergeCell ref="B35:E35"/>
    <mergeCell ref="F35:H35"/>
    <mergeCell ref="I35:K35"/>
    <mergeCell ref="L35:N35"/>
    <mergeCell ref="O35:P35"/>
    <mergeCell ref="B36:E36"/>
    <mergeCell ref="F36:H36"/>
    <mergeCell ref="I36:K36"/>
    <mergeCell ref="L36:N36"/>
    <mergeCell ref="O36:P36"/>
    <mergeCell ref="A37:E37"/>
    <mergeCell ref="F37:H37"/>
    <mergeCell ref="I37:K37"/>
    <mergeCell ref="L37:N37"/>
    <mergeCell ref="O37:P37"/>
  </mergeCells>
  <printOptions headings="false" gridLines="false" gridLinesSet="true" horizontalCentered="false" verticalCentered="false"/>
  <pageMargins left="0.809722222222222" right="0.39375" top="0.290277777777778" bottom="0.243055555555556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3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851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85"/>
    <col collapsed="false" customWidth="true" hidden="false" outlineLevel="0" max="3" min="3" style="0" width="10.85"/>
    <col collapsed="false" customWidth="true" hidden="false" outlineLevel="0" max="4" min="4" style="1" width="5.99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10.85"/>
    <col collapsed="false" customWidth="true" hidden="false" outlineLevel="0" max="8" min="8" style="1" width="7.85"/>
    <col collapsed="false" customWidth="true" hidden="false" outlineLevel="0" max="9" min="9" style="1" width="5.99"/>
    <col collapsed="false" customWidth="true" hidden="false" outlineLevel="0" max="10" min="10" style="1" width="7.13"/>
    <col collapsed="false" customWidth="true" hidden="false" outlineLevel="0" max="11" min="11" style="1" width="7.7"/>
    <col collapsed="false" customWidth="true" hidden="false" outlineLevel="0" max="12" min="12" style="1" width="8.7"/>
    <col collapsed="false" customWidth="true" hidden="false" outlineLevel="0" max="13" min="13" style="1" width="5.99"/>
    <col collapsed="false" customWidth="true" hidden="false" outlineLevel="0" max="14" min="14" style="0" width="7.85"/>
    <col collapsed="false" customWidth="true" hidden="false" outlineLevel="0" max="16" min="16" style="60" width="4.7"/>
    <col collapsed="false" customWidth="true" hidden="false" outlineLevel="0" max="17" min="17" style="61" width="20.42"/>
    <col collapsed="false" customWidth="true" hidden="false" outlineLevel="0" max="19" min="18" style="62" width="9.99"/>
    <col collapsed="false" customWidth="true" hidden="false" outlineLevel="0" max="20" min="20" style="62" width="10.99"/>
    <col collapsed="false" customWidth="true" hidden="false" outlineLevel="0" max="21" min="21" style="62" width="9.99"/>
  </cols>
  <sheetData>
    <row r="1" customFormat="false" ht="15.75" hidden="false" customHeight="true" outlineLevel="0" collapsed="false">
      <c r="A1" s="63" t="s">
        <v>90</v>
      </c>
    </row>
    <row r="2" customFormat="false" ht="15.75" hidden="false" customHeight="true" outlineLevel="0" collapsed="false">
      <c r="A2" s="55"/>
      <c r="B2" s="6"/>
      <c r="C2" s="43"/>
      <c r="D2" s="6"/>
      <c r="E2" s="6"/>
      <c r="F2" s="6"/>
      <c r="G2" s="6"/>
      <c r="H2" s="6"/>
      <c r="I2" s="6"/>
      <c r="J2" s="6"/>
      <c r="K2" s="6"/>
      <c r="L2" s="6"/>
      <c r="M2" s="6"/>
      <c r="N2" s="64" t="s">
        <v>91</v>
      </c>
    </row>
    <row r="3" customFormat="false" ht="15.75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9"/>
      <c r="F3" s="9"/>
      <c r="G3" s="9" t="s">
        <v>6</v>
      </c>
      <c r="H3" s="9"/>
      <c r="I3" s="9" t="s">
        <v>7</v>
      </c>
      <c r="J3" s="9"/>
      <c r="K3" s="9"/>
      <c r="L3" s="9"/>
      <c r="M3" s="8" t="s">
        <v>17</v>
      </c>
      <c r="N3" s="8" t="s">
        <v>92</v>
      </c>
    </row>
    <row r="4" customFormat="false" ht="15.75" hidden="false" customHeight="true" outlineLevel="0" collapsed="false">
      <c r="A4" s="7"/>
      <c r="B4" s="7"/>
      <c r="C4" s="11" t="s">
        <v>10</v>
      </c>
      <c r="D4" s="12" t="s">
        <v>11</v>
      </c>
      <c r="E4" s="13"/>
      <c r="F4" s="13"/>
      <c r="G4" s="14"/>
      <c r="H4" s="16" t="s">
        <v>12</v>
      </c>
      <c r="I4" s="8" t="s">
        <v>17</v>
      </c>
      <c r="J4" s="8" t="s">
        <v>93</v>
      </c>
      <c r="K4" s="16" t="s">
        <v>94</v>
      </c>
      <c r="L4" s="65" t="s">
        <v>95</v>
      </c>
      <c r="M4" s="11" t="s">
        <v>96</v>
      </c>
      <c r="N4" s="66" t="s">
        <v>97</v>
      </c>
    </row>
    <row r="5" customFormat="false" ht="15.75" hidden="false" customHeight="true" outlineLevel="0" collapsed="false">
      <c r="A5" s="7"/>
      <c r="B5" s="7"/>
      <c r="C5" s="19"/>
      <c r="D5" s="8" t="s">
        <v>17</v>
      </c>
      <c r="E5" s="67" t="s">
        <v>18</v>
      </c>
      <c r="F5" s="8" t="s">
        <v>19</v>
      </c>
      <c r="G5" s="44" t="s">
        <v>20</v>
      </c>
      <c r="H5" s="16"/>
      <c r="I5" s="19"/>
      <c r="J5" s="19"/>
      <c r="K5" s="16"/>
      <c r="L5" s="68" t="s">
        <v>98</v>
      </c>
      <c r="M5" s="19"/>
      <c r="N5" s="21"/>
    </row>
    <row r="6" customFormat="false" ht="15.75" hidden="false" customHeight="true" outlineLevel="0" collapsed="false">
      <c r="A6" s="7"/>
      <c r="B6" s="7"/>
      <c r="C6" s="19" t="s">
        <v>21</v>
      </c>
      <c r="D6" s="8"/>
      <c r="E6" s="67"/>
      <c r="F6" s="8"/>
      <c r="G6" s="20"/>
      <c r="H6" s="16" t="s">
        <v>22</v>
      </c>
      <c r="I6" s="11" t="s">
        <v>99</v>
      </c>
      <c r="J6" s="69" t="s">
        <v>100</v>
      </c>
      <c r="K6" s="16" t="s">
        <v>99</v>
      </c>
      <c r="L6" s="68" t="s">
        <v>101</v>
      </c>
      <c r="M6" s="11" t="s">
        <v>102</v>
      </c>
      <c r="N6" s="66" t="s">
        <v>24</v>
      </c>
    </row>
    <row r="7" customFormat="false" ht="15.75" hidden="false" customHeight="true" outlineLevel="0" collapsed="false">
      <c r="A7" s="9" t="s">
        <v>25</v>
      </c>
      <c r="B7" s="9"/>
      <c r="C7" s="70"/>
      <c r="D7" s="50"/>
      <c r="E7" s="71"/>
      <c r="F7" s="50"/>
      <c r="G7" s="72" t="n">
        <v>2698</v>
      </c>
      <c r="H7" s="50"/>
      <c r="I7" s="50"/>
      <c r="J7" s="73"/>
      <c r="K7" s="50"/>
      <c r="L7" s="74"/>
      <c r="M7" s="49"/>
      <c r="N7" s="49"/>
    </row>
    <row r="8" customFormat="false" ht="15.75" hidden="false" customHeight="true" outlineLevel="0" collapsed="false">
      <c r="A8" s="30" t="s">
        <v>28</v>
      </c>
      <c r="B8" s="30"/>
      <c r="C8" s="70" t="n">
        <v>1020.7</v>
      </c>
      <c r="D8" s="50" t="n">
        <v>1.9</v>
      </c>
      <c r="E8" s="71" t="n">
        <v>4.9</v>
      </c>
      <c r="F8" s="50" t="n">
        <v>-0.5</v>
      </c>
      <c r="G8" s="72" t="n">
        <v>253.5</v>
      </c>
      <c r="H8" s="50" t="n">
        <v>30.5</v>
      </c>
      <c r="I8" s="50" t="n">
        <v>2.7</v>
      </c>
      <c r="J8" s="75" t="s">
        <v>27</v>
      </c>
      <c r="K8" s="50" t="n">
        <v>19.7</v>
      </c>
      <c r="L8" s="76" t="s">
        <v>26</v>
      </c>
      <c r="M8" s="49" t="n">
        <v>84</v>
      </c>
      <c r="N8" s="49" t="n">
        <v>45</v>
      </c>
    </row>
    <row r="9" customFormat="false" ht="15.75" hidden="false" customHeight="true" outlineLevel="0" collapsed="false">
      <c r="A9" s="53" t="s">
        <v>30</v>
      </c>
      <c r="B9" s="53"/>
      <c r="C9" s="70" t="n">
        <v>1021.2</v>
      </c>
      <c r="D9" s="50" t="n">
        <v>1.9</v>
      </c>
      <c r="E9" s="71" t="n">
        <v>5.4</v>
      </c>
      <c r="F9" s="50" t="n">
        <v>-1.1</v>
      </c>
      <c r="G9" s="72" t="n">
        <v>149.5</v>
      </c>
      <c r="H9" s="50" t="n">
        <v>27</v>
      </c>
      <c r="I9" s="50" t="n">
        <v>2.5</v>
      </c>
      <c r="J9" s="75" t="s">
        <v>36</v>
      </c>
      <c r="K9" s="50" t="n">
        <v>20.5</v>
      </c>
      <c r="L9" s="76" t="s">
        <v>36</v>
      </c>
      <c r="M9" s="49" t="n">
        <v>80</v>
      </c>
      <c r="N9" s="49" t="n">
        <v>21</v>
      </c>
    </row>
    <row r="10" customFormat="false" ht="15.75" hidden="false" customHeight="true" outlineLevel="0" collapsed="false">
      <c r="A10" s="53" t="s">
        <v>33</v>
      </c>
      <c r="B10" s="53"/>
      <c r="C10" s="70" t="n">
        <v>1016.3</v>
      </c>
      <c r="D10" s="50" t="n">
        <v>7.4</v>
      </c>
      <c r="E10" s="71" t="n">
        <v>12.9</v>
      </c>
      <c r="F10" s="50" t="n">
        <v>2.7</v>
      </c>
      <c r="G10" s="72" t="n">
        <v>101.5</v>
      </c>
      <c r="H10" s="50" t="n">
        <v>35.5</v>
      </c>
      <c r="I10" s="50" t="n">
        <v>3.1</v>
      </c>
      <c r="J10" s="75" t="s">
        <v>103</v>
      </c>
      <c r="K10" s="50" t="n">
        <v>19.3</v>
      </c>
      <c r="L10" s="76" t="s">
        <v>36</v>
      </c>
      <c r="M10" s="49" t="n">
        <v>67</v>
      </c>
      <c r="N10" s="49" t="n">
        <v>7</v>
      </c>
    </row>
    <row r="11" customFormat="false" ht="15.75" hidden="false" customHeight="true" outlineLevel="0" collapsed="false">
      <c r="A11" s="53" t="s">
        <v>34</v>
      </c>
      <c r="B11" s="53"/>
      <c r="C11" s="70" t="n">
        <v>1012.4</v>
      </c>
      <c r="D11" s="50" t="n">
        <v>10.4</v>
      </c>
      <c r="E11" s="71" t="n">
        <v>16</v>
      </c>
      <c r="F11" s="50" t="n">
        <v>5.9</v>
      </c>
      <c r="G11" s="72" t="n">
        <v>153.5</v>
      </c>
      <c r="H11" s="50" t="n">
        <v>20.5</v>
      </c>
      <c r="I11" s="50" t="n">
        <v>3</v>
      </c>
      <c r="J11" s="75" t="s">
        <v>26</v>
      </c>
      <c r="K11" s="50" t="n">
        <v>19.6</v>
      </c>
      <c r="L11" s="76" t="s">
        <v>26</v>
      </c>
      <c r="M11" s="49" t="n">
        <v>73</v>
      </c>
      <c r="N11" s="49" t="s">
        <v>32</v>
      </c>
    </row>
    <row r="12" customFormat="false" ht="15.75" hidden="false" customHeight="true" outlineLevel="0" collapsed="false">
      <c r="A12" s="53" t="s">
        <v>35</v>
      </c>
      <c r="B12" s="53"/>
      <c r="C12" s="70" t="n">
        <v>1013.2</v>
      </c>
      <c r="D12" s="50" t="n">
        <v>16.4</v>
      </c>
      <c r="E12" s="71" t="n">
        <v>21.9</v>
      </c>
      <c r="F12" s="50" t="n">
        <v>11.9</v>
      </c>
      <c r="G12" s="72" t="n">
        <v>46</v>
      </c>
      <c r="H12" s="50" t="n">
        <v>13.5</v>
      </c>
      <c r="I12" s="50" t="n">
        <v>2.5</v>
      </c>
      <c r="J12" s="75" t="s">
        <v>36</v>
      </c>
      <c r="K12" s="50" t="n">
        <v>18.1</v>
      </c>
      <c r="L12" s="76" t="s">
        <v>36</v>
      </c>
      <c r="M12" s="49" t="n">
        <v>71</v>
      </c>
      <c r="N12" s="77" t="s">
        <v>32</v>
      </c>
    </row>
    <row r="13" customFormat="false" ht="15.75" hidden="false" customHeight="true" outlineLevel="0" collapsed="false">
      <c r="A13" s="53" t="s">
        <v>37</v>
      </c>
      <c r="B13" s="53"/>
      <c r="C13" s="70" t="n">
        <v>1009.2</v>
      </c>
      <c r="D13" s="50" t="n">
        <v>21.9</v>
      </c>
      <c r="E13" s="71" t="n">
        <v>25.3</v>
      </c>
      <c r="F13" s="50" t="n">
        <v>19.3</v>
      </c>
      <c r="G13" s="72" t="n">
        <v>204.5</v>
      </c>
      <c r="H13" s="50" t="n">
        <v>126.5</v>
      </c>
      <c r="I13" s="50" t="n">
        <v>2.4</v>
      </c>
      <c r="J13" s="75" t="s">
        <v>27</v>
      </c>
      <c r="K13" s="50" t="n">
        <v>11.8</v>
      </c>
      <c r="L13" s="76" t="s">
        <v>27</v>
      </c>
      <c r="M13" s="49" t="n">
        <v>80</v>
      </c>
      <c r="N13" s="77" t="s">
        <v>32</v>
      </c>
    </row>
    <row r="14" customFormat="false" ht="15.75" hidden="false" customHeight="true" outlineLevel="0" collapsed="false">
      <c r="A14" s="53" t="s">
        <v>39</v>
      </c>
      <c r="B14" s="53"/>
      <c r="C14" s="70" t="n">
        <v>1008.2</v>
      </c>
      <c r="D14" s="50" t="n">
        <v>26.6</v>
      </c>
      <c r="E14" s="71" t="n">
        <v>31.3</v>
      </c>
      <c r="F14" s="50" t="n">
        <v>23</v>
      </c>
      <c r="G14" s="72" t="n">
        <v>216.5</v>
      </c>
      <c r="H14" s="50" t="n">
        <v>52.5</v>
      </c>
      <c r="I14" s="50" t="n">
        <v>2.5</v>
      </c>
      <c r="J14" s="75" t="s">
        <v>48</v>
      </c>
      <c r="K14" s="50" t="n">
        <v>14</v>
      </c>
      <c r="L14" s="76" t="s">
        <v>48</v>
      </c>
      <c r="M14" s="49" t="n">
        <v>76</v>
      </c>
      <c r="N14" s="77" t="s">
        <v>32</v>
      </c>
    </row>
    <row r="15" customFormat="false" ht="15.75" hidden="false" customHeight="true" outlineLevel="0" collapsed="false">
      <c r="A15" s="53" t="s">
        <v>41</v>
      </c>
      <c r="B15" s="53"/>
      <c r="C15" s="70" t="n">
        <v>1007.5</v>
      </c>
      <c r="D15" s="50" t="n">
        <v>27.8</v>
      </c>
      <c r="E15" s="71" t="n">
        <v>32.5</v>
      </c>
      <c r="F15" s="50" t="n">
        <v>24.2</v>
      </c>
      <c r="G15" s="72" t="n">
        <v>401</v>
      </c>
      <c r="H15" s="50" t="n">
        <v>207.5</v>
      </c>
      <c r="I15" s="50" t="n">
        <v>2.3</v>
      </c>
      <c r="J15" s="75" t="s">
        <v>48</v>
      </c>
      <c r="K15" s="50" t="n">
        <v>19.6</v>
      </c>
      <c r="L15" s="76" t="s">
        <v>48</v>
      </c>
      <c r="M15" s="49" t="n">
        <v>74</v>
      </c>
      <c r="N15" s="77" t="s">
        <v>32</v>
      </c>
    </row>
    <row r="16" customFormat="false" ht="15.75" hidden="false" customHeight="true" outlineLevel="0" collapsed="false">
      <c r="A16" s="53" t="s">
        <v>42</v>
      </c>
      <c r="B16" s="53"/>
      <c r="C16" s="70" t="n">
        <v>1014.6</v>
      </c>
      <c r="D16" s="50" t="n">
        <v>22.6</v>
      </c>
      <c r="E16" s="71" t="n">
        <v>26.6</v>
      </c>
      <c r="F16" s="50" t="n">
        <v>18.9</v>
      </c>
      <c r="G16" s="72" t="n">
        <v>293.5</v>
      </c>
      <c r="H16" s="50" t="n">
        <v>65</v>
      </c>
      <c r="I16" s="50" t="n">
        <v>2.5</v>
      </c>
      <c r="J16" s="75" t="s">
        <v>27</v>
      </c>
      <c r="K16" s="50" t="n">
        <v>22.4</v>
      </c>
      <c r="L16" s="76" t="s">
        <v>27</v>
      </c>
      <c r="M16" s="49" t="n">
        <v>78</v>
      </c>
      <c r="N16" s="77" t="s">
        <v>32</v>
      </c>
    </row>
    <row r="17" customFormat="false" ht="15.75" hidden="false" customHeight="true" outlineLevel="0" collapsed="false">
      <c r="A17" s="53" t="s">
        <v>43</v>
      </c>
      <c r="B17" s="53"/>
      <c r="C17" s="70" t="n">
        <v>1017.6</v>
      </c>
      <c r="D17" s="50" t="n">
        <v>18.5</v>
      </c>
      <c r="E17" s="71" t="n">
        <v>22.5</v>
      </c>
      <c r="F17" s="50" t="n">
        <v>15.1</v>
      </c>
      <c r="G17" s="72" t="n">
        <v>335.5</v>
      </c>
      <c r="H17" s="50" t="n">
        <v>79.5</v>
      </c>
      <c r="I17" s="50" t="s">
        <v>104</v>
      </c>
      <c r="J17" s="75" t="s">
        <v>27</v>
      </c>
      <c r="K17" s="50" t="s">
        <v>105</v>
      </c>
      <c r="L17" s="76" t="s">
        <v>26</v>
      </c>
      <c r="M17" s="49" t="n">
        <v>80</v>
      </c>
      <c r="N17" s="77" t="s">
        <v>32</v>
      </c>
    </row>
    <row r="18" customFormat="false" ht="15.75" hidden="false" customHeight="true" outlineLevel="0" collapsed="false">
      <c r="A18" s="53" t="s">
        <v>44</v>
      </c>
      <c r="B18" s="53"/>
      <c r="C18" s="70" t="n">
        <v>1017.1</v>
      </c>
      <c r="D18" s="50" t="n">
        <v>10.1</v>
      </c>
      <c r="E18" s="71" t="n">
        <v>14.6</v>
      </c>
      <c r="F18" s="50" t="n">
        <v>6.2</v>
      </c>
      <c r="G18" s="72" t="n">
        <v>373.5</v>
      </c>
      <c r="H18" s="50" t="n">
        <v>63.5</v>
      </c>
      <c r="I18" s="50" t="n">
        <v>2.9</v>
      </c>
      <c r="J18" s="75" t="s">
        <v>38</v>
      </c>
      <c r="K18" s="50" t="n">
        <v>19.9</v>
      </c>
      <c r="L18" s="76" t="s">
        <v>103</v>
      </c>
      <c r="M18" s="49" t="n">
        <v>78</v>
      </c>
      <c r="N18" s="49" t="s">
        <v>32</v>
      </c>
    </row>
    <row r="19" customFormat="false" ht="15.75" hidden="false" customHeight="true" outlineLevel="0" collapsed="false">
      <c r="A19" s="53" t="s">
        <v>46</v>
      </c>
      <c r="B19" s="53"/>
      <c r="C19" s="70" t="n">
        <v>1016.3</v>
      </c>
      <c r="D19" s="50" t="n">
        <v>4.9</v>
      </c>
      <c r="E19" s="71" t="n">
        <v>8.1</v>
      </c>
      <c r="F19" s="50" t="n">
        <v>2.3</v>
      </c>
      <c r="G19" s="72" t="n">
        <v>315.5</v>
      </c>
      <c r="H19" s="50" t="n">
        <v>36.5</v>
      </c>
      <c r="I19" s="50" t="n">
        <v>2.5</v>
      </c>
      <c r="J19" s="75" t="s">
        <v>38</v>
      </c>
      <c r="K19" s="50" t="n">
        <v>20.4</v>
      </c>
      <c r="L19" s="76" t="s">
        <v>48</v>
      </c>
      <c r="M19" s="49" t="n">
        <v>84</v>
      </c>
      <c r="N19" s="49" t="n">
        <v>17</v>
      </c>
    </row>
    <row r="20" customFormat="false" ht="15.75" hidden="false" customHeight="true" outlineLevel="0" collapsed="false">
      <c r="A20" s="78" t="s">
        <v>10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</row>
    <row r="21" customFormat="false" ht="15.75" hidden="false" customHeight="true" outlineLevel="0" collapsed="false">
      <c r="A21" s="7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customFormat="false" ht="15.75" hidden="false" customHeight="true" outlineLevel="0" collapsed="false">
      <c r="A22" s="63" t="s">
        <v>107</v>
      </c>
    </row>
    <row r="23" customFormat="false" ht="15" hidden="false" customHeight="true" outlineLevel="0" collapsed="false">
      <c r="A23" s="55" t="s">
        <v>49</v>
      </c>
      <c r="B23" s="6"/>
      <c r="C23" s="43"/>
      <c r="D23" s="6"/>
      <c r="E23" s="6"/>
      <c r="F23" s="6"/>
      <c r="G23" s="6"/>
      <c r="H23" s="6"/>
      <c r="I23" s="6"/>
      <c r="J23" s="6"/>
      <c r="K23" s="6"/>
      <c r="L23" s="80"/>
      <c r="M23" s="81" t="s">
        <v>108</v>
      </c>
      <c r="N23" s="82"/>
    </row>
    <row r="24" customFormat="false" ht="15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P24" s="83"/>
      <c r="Q24" s="84" t="s">
        <v>109</v>
      </c>
      <c r="R24" s="85"/>
      <c r="S24" s="86" t="s">
        <v>110</v>
      </c>
      <c r="T24" s="87" t="s">
        <v>111</v>
      </c>
      <c r="U24" s="88" t="s">
        <v>112</v>
      </c>
    </row>
    <row r="25" customFormat="false" ht="15.75" hidden="false" customHeight="true" outlineLevel="0" collapsed="false">
      <c r="C25" s="89" t="s">
        <v>113</v>
      </c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</row>
    <row r="26" customFormat="false" ht="15.75" hidden="false" customHeight="true" outlineLevel="0" collapsed="false">
      <c r="C26" s="90" t="s">
        <v>114</v>
      </c>
      <c r="D26" s="90" t="s">
        <v>115</v>
      </c>
      <c r="E26" s="90"/>
      <c r="F26" s="90" t="s">
        <v>116</v>
      </c>
      <c r="G26" s="90"/>
      <c r="H26" s="90"/>
      <c r="I26" s="90"/>
      <c r="J26" s="90" t="s">
        <v>117</v>
      </c>
      <c r="K26" s="90"/>
      <c r="L26" s="90"/>
      <c r="M26" s="90"/>
      <c r="N26" s="90"/>
      <c r="O26" s="90" t="s">
        <v>118</v>
      </c>
      <c r="P26" s="90"/>
      <c r="Q26" s="90" t="s">
        <v>119</v>
      </c>
      <c r="R26" s="90"/>
      <c r="S26" s="90"/>
      <c r="T26" s="90"/>
      <c r="U26" s="90"/>
      <c r="V26" s="91" t="s">
        <v>120</v>
      </c>
      <c r="W26" s="91" t="s">
        <v>121</v>
      </c>
      <c r="X26" s="90" t="s">
        <v>122</v>
      </c>
      <c r="Y26" s="90"/>
      <c r="Z26" s="90"/>
      <c r="AA26" s="91" t="s">
        <v>123</v>
      </c>
      <c r="AB26" s="90" t="s">
        <v>124</v>
      </c>
      <c r="AC26" s="90"/>
      <c r="AD26" s="90"/>
    </row>
    <row r="27" customFormat="false" ht="15.95" hidden="false" customHeight="true" outlineLevel="0" collapsed="false">
      <c r="C27" s="90"/>
      <c r="D27" s="91" t="s">
        <v>125</v>
      </c>
      <c r="E27" s="91" t="s">
        <v>126</v>
      </c>
      <c r="F27" s="90" t="s">
        <v>127</v>
      </c>
      <c r="G27" s="90" t="s">
        <v>95</v>
      </c>
      <c r="H27" s="90"/>
      <c r="I27" s="90"/>
      <c r="J27" s="90" t="s">
        <v>128</v>
      </c>
      <c r="K27" s="90"/>
      <c r="L27" s="90"/>
      <c r="M27" s="90" t="s">
        <v>129</v>
      </c>
      <c r="N27" s="90" t="s">
        <v>130</v>
      </c>
      <c r="O27" s="90" t="s">
        <v>128</v>
      </c>
      <c r="P27" s="90" t="s">
        <v>131</v>
      </c>
      <c r="Q27" s="91" t="s">
        <v>128</v>
      </c>
      <c r="R27" s="90" t="s">
        <v>132</v>
      </c>
      <c r="S27" s="90"/>
      <c r="T27" s="90" t="s">
        <v>133</v>
      </c>
      <c r="U27" s="90"/>
      <c r="V27" s="91" t="s">
        <v>134</v>
      </c>
      <c r="W27" s="92" t="s">
        <v>135</v>
      </c>
      <c r="X27" s="90" t="s">
        <v>136</v>
      </c>
      <c r="Y27" s="90"/>
      <c r="Z27" s="90" t="s">
        <v>137</v>
      </c>
      <c r="AA27" s="90" t="s">
        <v>128</v>
      </c>
      <c r="AB27" s="90" t="s">
        <v>138</v>
      </c>
      <c r="AC27" s="90" t="s">
        <v>139</v>
      </c>
      <c r="AD27" s="90" t="s">
        <v>140</v>
      </c>
    </row>
    <row r="28" customFormat="false" ht="15.95" hidden="false" customHeight="true" outlineLevel="0" collapsed="false">
      <c r="C28" s="90"/>
      <c r="D28" s="90" t="s">
        <v>128</v>
      </c>
      <c r="E28" s="90" t="s">
        <v>128</v>
      </c>
      <c r="F28" s="90"/>
      <c r="G28" s="90" t="s">
        <v>141</v>
      </c>
      <c r="H28" s="93" t="s">
        <v>142</v>
      </c>
      <c r="I28" s="93" t="s">
        <v>143</v>
      </c>
      <c r="J28" s="90" t="s">
        <v>144</v>
      </c>
      <c r="K28" s="90" t="s">
        <v>145</v>
      </c>
      <c r="L28" s="90" t="s">
        <v>146</v>
      </c>
      <c r="M28" s="90"/>
      <c r="N28" s="90"/>
      <c r="O28" s="90"/>
      <c r="P28" s="90"/>
      <c r="Q28" s="91" t="s">
        <v>98</v>
      </c>
      <c r="R28" s="90" t="s">
        <v>98</v>
      </c>
      <c r="S28" s="90" t="s">
        <v>147</v>
      </c>
      <c r="T28" s="90" t="s">
        <v>98</v>
      </c>
      <c r="U28" s="90" t="s">
        <v>147</v>
      </c>
      <c r="V28" s="92" t="s">
        <v>148</v>
      </c>
      <c r="W28" s="90" t="s">
        <v>128</v>
      </c>
      <c r="X28" s="90" t="s">
        <v>127</v>
      </c>
      <c r="Y28" s="90" t="s">
        <v>149</v>
      </c>
      <c r="Z28" s="90"/>
      <c r="AA28" s="90"/>
      <c r="AB28" s="90"/>
      <c r="AC28" s="90"/>
      <c r="AD28" s="90"/>
    </row>
    <row r="29" customFormat="false" ht="15.95" hidden="false" customHeight="true" outlineLevel="0" collapsed="false"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1"/>
      <c r="R29" s="90"/>
      <c r="S29" s="90"/>
      <c r="T29" s="90"/>
      <c r="U29" s="90"/>
      <c r="V29" s="91"/>
      <c r="W29" s="90"/>
      <c r="X29" s="90"/>
      <c r="Y29" s="90"/>
      <c r="Z29" s="90"/>
      <c r="AA29" s="90"/>
      <c r="AB29" s="90"/>
      <c r="AC29" s="90"/>
      <c r="AD29" s="90"/>
    </row>
    <row r="30" customFormat="false" ht="15.95" hidden="false" customHeight="true" outlineLevel="0" collapsed="false">
      <c r="C30" s="94" t="n">
        <v>1</v>
      </c>
      <c r="D30" s="95" t="n">
        <v>1019</v>
      </c>
      <c r="E30" s="95" t="n">
        <v>1020.7</v>
      </c>
      <c r="F30" s="95" t="n">
        <v>253.5</v>
      </c>
      <c r="G30" s="95" t="n">
        <v>30.5</v>
      </c>
      <c r="H30" s="95" t="n">
        <v>8</v>
      </c>
      <c r="I30" s="95" t="n">
        <v>2</v>
      </c>
      <c r="J30" s="95" t="n">
        <v>1.9</v>
      </c>
      <c r="K30" s="95" t="n">
        <v>4.9</v>
      </c>
      <c r="L30" s="95" t="n">
        <v>-0.5</v>
      </c>
      <c r="M30" s="95" t="n">
        <v>12.3</v>
      </c>
      <c r="N30" s="95" t="n">
        <v>-5.7</v>
      </c>
      <c r="O30" s="95" t="n">
        <v>84</v>
      </c>
      <c r="P30" s="95" t="n">
        <v>36</v>
      </c>
      <c r="Q30" s="95" t="n">
        <v>2.7</v>
      </c>
      <c r="R30" s="95" t="n">
        <v>9.8</v>
      </c>
      <c r="S30" s="96" t="s">
        <v>27</v>
      </c>
      <c r="T30" s="95" t="n">
        <v>19.7</v>
      </c>
      <c r="U30" s="96" t="s">
        <v>26</v>
      </c>
      <c r="V30" s="95" t="n">
        <v>66.6</v>
      </c>
      <c r="W30" s="95"/>
      <c r="X30" s="95" t="n">
        <v>120</v>
      </c>
      <c r="Y30" s="95" t="n">
        <v>32</v>
      </c>
      <c r="Z30" s="95" t="n">
        <v>45</v>
      </c>
      <c r="AA30" s="95"/>
      <c r="AB30" s="95" t="n">
        <v>29</v>
      </c>
      <c r="AC30" s="95" t="n">
        <v>7</v>
      </c>
      <c r="AD30" s="95"/>
    </row>
    <row r="31" customFormat="false" ht="15.95" hidden="false" customHeight="true" outlineLevel="0" collapsed="false">
      <c r="C31" s="94" t="n">
        <v>2</v>
      </c>
      <c r="D31" s="95" t="n">
        <v>1019.5</v>
      </c>
      <c r="E31" s="95" t="n">
        <v>1021.2</v>
      </c>
      <c r="F31" s="95" t="n">
        <v>149.5</v>
      </c>
      <c r="G31" s="95" t="n">
        <v>27</v>
      </c>
      <c r="H31" s="95" t="n">
        <v>4</v>
      </c>
      <c r="I31" s="95" t="n">
        <v>1.5</v>
      </c>
      <c r="J31" s="95" t="n">
        <v>1.9</v>
      </c>
      <c r="K31" s="95" t="n">
        <v>5.4</v>
      </c>
      <c r="L31" s="95" t="n">
        <v>-1.1</v>
      </c>
      <c r="M31" s="95" t="n">
        <v>12.8</v>
      </c>
      <c r="N31" s="95" t="n">
        <v>-5.7</v>
      </c>
      <c r="O31" s="95" t="n">
        <v>80</v>
      </c>
      <c r="P31" s="95" t="n">
        <v>24</v>
      </c>
      <c r="Q31" s="95" t="n">
        <v>2.5</v>
      </c>
      <c r="R31" s="95" t="n">
        <v>11</v>
      </c>
      <c r="S31" s="96" t="s">
        <v>36</v>
      </c>
      <c r="T31" s="95" t="n">
        <v>20.5</v>
      </c>
      <c r="U31" s="96" t="s">
        <v>36</v>
      </c>
      <c r="V31" s="95" t="n">
        <v>79.4</v>
      </c>
      <c r="W31" s="95"/>
      <c r="X31" s="95" t="n">
        <v>97</v>
      </c>
      <c r="Y31" s="95" t="n">
        <v>21</v>
      </c>
      <c r="Z31" s="95" t="n">
        <v>21</v>
      </c>
      <c r="AA31" s="95"/>
      <c r="AB31" s="95" t="n">
        <v>23</v>
      </c>
      <c r="AC31" s="95" t="n">
        <v>5</v>
      </c>
      <c r="AD31" s="95"/>
    </row>
    <row r="32" customFormat="false" ht="15.95" hidden="false" customHeight="true" outlineLevel="0" collapsed="false">
      <c r="C32" s="94" t="n">
        <v>3</v>
      </c>
      <c r="D32" s="95" t="n">
        <v>1014.6</v>
      </c>
      <c r="E32" s="95" t="n">
        <v>1016.3</v>
      </c>
      <c r="F32" s="95" t="n">
        <v>101.5</v>
      </c>
      <c r="G32" s="95" t="n">
        <v>35.5</v>
      </c>
      <c r="H32" s="95" t="n">
        <v>8.5</v>
      </c>
      <c r="I32" s="95" t="n">
        <v>4</v>
      </c>
      <c r="J32" s="95" t="n">
        <v>7.4</v>
      </c>
      <c r="K32" s="95" t="n">
        <v>12.9</v>
      </c>
      <c r="L32" s="95" t="n">
        <v>2.7</v>
      </c>
      <c r="M32" s="95" t="n">
        <v>22.1</v>
      </c>
      <c r="N32" s="95" t="n">
        <v>-2</v>
      </c>
      <c r="O32" s="95" t="n">
        <v>67</v>
      </c>
      <c r="P32" s="95" t="n">
        <v>14</v>
      </c>
      <c r="Q32" s="95" t="n">
        <v>3.1</v>
      </c>
      <c r="R32" s="95" t="n">
        <v>10.8</v>
      </c>
      <c r="S32" s="96" t="s">
        <v>103</v>
      </c>
      <c r="T32" s="95" t="n">
        <v>19.3</v>
      </c>
      <c r="U32" s="96" t="s">
        <v>36</v>
      </c>
      <c r="V32" s="95" t="n">
        <v>152.2</v>
      </c>
      <c r="W32" s="95"/>
      <c r="X32" s="95" t="n">
        <v>7</v>
      </c>
      <c r="Y32" s="95" t="n">
        <v>6</v>
      </c>
      <c r="Z32" s="95" t="n">
        <v>7</v>
      </c>
      <c r="AA32" s="95"/>
      <c r="AB32" s="95" t="n">
        <v>11</v>
      </c>
      <c r="AC32" s="95" t="n">
        <v>0</v>
      </c>
      <c r="AD32" s="95"/>
    </row>
    <row r="33" customFormat="false" ht="15.95" hidden="false" customHeight="true" outlineLevel="0" collapsed="false">
      <c r="C33" s="94" t="n">
        <v>4</v>
      </c>
      <c r="D33" s="95" t="n">
        <v>1010.8</v>
      </c>
      <c r="E33" s="95" t="n">
        <v>1012.4</v>
      </c>
      <c r="F33" s="95" t="n">
        <v>153.5</v>
      </c>
      <c r="G33" s="95" t="n">
        <v>20.5</v>
      </c>
      <c r="H33" s="95" t="n">
        <v>9</v>
      </c>
      <c r="I33" s="95" t="n">
        <v>3</v>
      </c>
      <c r="J33" s="95" t="n">
        <v>10.4</v>
      </c>
      <c r="K33" s="95" t="n">
        <v>16</v>
      </c>
      <c r="L33" s="95" t="n">
        <v>5.9</v>
      </c>
      <c r="M33" s="95" t="n">
        <v>25.5</v>
      </c>
      <c r="N33" s="95" t="n">
        <v>2.3</v>
      </c>
      <c r="O33" s="95" t="n">
        <v>73</v>
      </c>
      <c r="P33" s="95" t="n">
        <v>17</v>
      </c>
      <c r="Q33" s="95" t="n">
        <v>3</v>
      </c>
      <c r="R33" s="95" t="n">
        <v>10.9</v>
      </c>
      <c r="S33" s="96" t="s">
        <v>26</v>
      </c>
      <c r="T33" s="95" t="n">
        <v>19.6</v>
      </c>
      <c r="U33" s="96" t="s">
        <v>26</v>
      </c>
      <c r="V33" s="95" t="n">
        <v>150.8</v>
      </c>
      <c r="W33" s="95"/>
      <c r="X33" s="95" t="s">
        <v>32</v>
      </c>
      <c r="Y33" s="95" t="s">
        <v>32</v>
      </c>
      <c r="Z33" s="95" t="s">
        <v>32</v>
      </c>
      <c r="AA33" s="95"/>
      <c r="AB33" s="95" t="n">
        <v>6</v>
      </c>
      <c r="AC33" s="95" t="n">
        <v>1</v>
      </c>
      <c r="AD33" s="95"/>
    </row>
    <row r="34" customFormat="false" ht="15.95" hidden="false" customHeight="true" outlineLevel="0" collapsed="false">
      <c r="C34" s="94" t="n">
        <v>5</v>
      </c>
      <c r="D34" s="95" t="n">
        <v>1011.7</v>
      </c>
      <c r="E34" s="95" t="n">
        <v>1013.2</v>
      </c>
      <c r="F34" s="95" t="n">
        <v>46</v>
      </c>
      <c r="G34" s="95" t="n">
        <v>13.5</v>
      </c>
      <c r="H34" s="95" t="n">
        <v>5.5</v>
      </c>
      <c r="I34" s="95" t="n">
        <v>1.5</v>
      </c>
      <c r="J34" s="95" t="n">
        <v>16.4</v>
      </c>
      <c r="K34" s="95" t="n">
        <v>21.9</v>
      </c>
      <c r="L34" s="95" t="n">
        <v>11.9</v>
      </c>
      <c r="M34" s="95" t="n">
        <v>29.7</v>
      </c>
      <c r="N34" s="95" t="n">
        <v>4.5</v>
      </c>
      <c r="O34" s="95" t="n">
        <v>71</v>
      </c>
      <c r="P34" s="95" t="n">
        <v>11</v>
      </c>
      <c r="Q34" s="95" t="n">
        <v>2.5</v>
      </c>
      <c r="R34" s="95" t="n">
        <v>9.2</v>
      </c>
      <c r="S34" s="96" t="s">
        <v>36</v>
      </c>
      <c r="T34" s="95" t="n">
        <v>18.1</v>
      </c>
      <c r="U34" s="96" t="s">
        <v>36</v>
      </c>
      <c r="V34" s="95" t="n">
        <v>243</v>
      </c>
      <c r="W34" s="95"/>
      <c r="X34" s="95" t="s">
        <v>32</v>
      </c>
      <c r="Y34" s="95" t="s">
        <v>32</v>
      </c>
      <c r="Z34" s="95" t="s">
        <v>32</v>
      </c>
      <c r="AA34" s="95"/>
      <c r="AB34" s="95" t="s">
        <v>150</v>
      </c>
      <c r="AC34" s="95" t="s">
        <v>151</v>
      </c>
      <c r="AD34" s="95"/>
    </row>
    <row r="35" customFormat="false" ht="15.95" hidden="false" customHeight="true" outlineLevel="0" collapsed="false">
      <c r="C35" s="94" t="n">
        <v>6</v>
      </c>
      <c r="D35" s="95" t="n">
        <v>1007.7</v>
      </c>
      <c r="E35" s="95" t="n">
        <v>1009.2</v>
      </c>
      <c r="F35" s="95" t="n">
        <v>204.5</v>
      </c>
      <c r="G35" s="95" t="n">
        <v>126.5</v>
      </c>
      <c r="H35" s="95" t="n">
        <v>28</v>
      </c>
      <c r="I35" s="95" t="n">
        <v>7</v>
      </c>
      <c r="J35" s="95" t="n">
        <v>21.9</v>
      </c>
      <c r="K35" s="95" t="n">
        <v>25.3</v>
      </c>
      <c r="L35" s="95" t="n">
        <v>19.3</v>
      </c>
      <c r="M35" s="95" t="n">
        <v>30.6</v>
      </c>
      <c r="N35" s="95" t="n">
        <v>16.4</v>
      </c>
      <c r="O35" s="95" t="n">
        <v>80</v>
      </c>
      <c r="P35" s="95" t="n">
        <v>39</v>
      </c>
      <c r="Q35" s="95" t="n">
        <v>2.4</v>
      </c>
      <c r="R35" s="95" t="n">
        <v>6.9</v>
      </c>
      <c r="S35" s="96" t="s">
        <v>27</v>
      </c>
      <c r="T35" s="95" t="n">
        <v>11.8</v>
      </c>
      <c r="U35" s="96" t="s">
        <v>27</v>
      </c>
      <c r="V35" s="95" t="n">
        <v>208.8</v>
      </c>
      <c r="W35" s="95"/>
      <c r="X35" s="95" t="s">
        <v>32</v>
      </c>
      <c r="Y35" s="95" t="s">
        <v>32</v>
      </c>
      <c r="Z35" s="95" t="s">
        <v>32</v>
      </c>
      <c r="AA35" s="95"/>
      <c r="AB35" s="95" t="s">
        <v>150</v>
      </c>
      <c r="AC35" s="95" t="s">
        <v>150</v>
      </c>
      <c r="AD35" s="95"/>
    </row>
    <row r="36" customFormat="false" ht="15.95" hidden="false" customHeight="true" outlineLevel="0" collapsed="false">
      <c r="C36" s="94" t="n">
        <v>7</v>
      </c>
      <c r="D36" s="95" t="n">
        <v>1006.7</v>
      </c>
      <c r="E36" s="95" t="n">
        <v>1008.2</v>
      </c>
      <c r="F36" s="95" t="n">
        <v>216.5</v>
      </c>
      <c r="G36" s="95" t="n">
        <v>52.5</v>
      </c>
      <c r="H36" s="95" t="n">
        <v>15</v>
      </c>
      <c r="I36" s="95" t="n">
        <v>6</v>
      </c>
      <c r="J36" s="95" t="n">
        <v>26.6</v>
      </c>
      <c r="K36" s="95" t="n">
        <v>31.3</v>
      </c>
      <c r="L36" s="95" t="n">
        <v>23</v>
      </c>
      <c r="M36" s="95" t="n">
        <v>35.6</v>
      </c>
      <c r="N36" s="95" t="n">
        <v>20.2</v>
      </c>
      <c r="O36" s="95" t="n">
        <v>76</v>
      </c>
      <c r="P36" s="95" t="n">
        <v>38</v>
      </c>
      <c r="Q36" s="95" t="n">
        <v>2.5</v>
      </c>
      <c r="R36" s="95" t="n">
        <v>7.8</v>
      </c>
      <c r="S36" s="96" t="s">
        <v>48</v>
      </c>
      <c r="T36" s="95" t="n">
        <v>14</v>
      </c>
      <c r="U36" s="96" t="s">
        <v>48</v>
      </c>
      <c r="V36" s="95" t="n">
        <v>172.4</v>
      </c>
      <c r="W36" s="95"/>
      <c r="X36" s="95" t="s">
        <v>32</v>
      </c>
      <c r="Y36" s="95" t="s">
        <v>32</v>
      </c>
      <c r="Z36" s="95" t="s">
        <v>32</v>
      </c>
      <c r="AA36" s="95"/>
      <c r="AB36" s="95" t="s">
        <v>150</v>
      </c>
      <c r="AC36" s="95" t="s">
        <v>152</v>
      </c>
      <c r="AD36" s="95"/>
    </row>
    <row r="37" customFormat="false" ht="15.95" hidden="false" customHeight="true" outlineLevel="0" collapsed="false">
      <c r="C37" s="94" t="n">
        <v>8</v>
      </c>
      <c r="D37" s="95" t="n">
        <v>1006</v>
      </c>
      <c r="E37" s="95" t="n">
        <v>1007.5</v>
      </c>
      <c r="F37" s="95" t="n">
        <v>401</v>
      </c>
      <c r="G37" s="95" t="n">
        <v>207.5</v>
      </c>
      <c r="H37" s="95" t="n">
        <v>60.5</v>
      </c>
      <c r="I37" s="95" t="n">
        <v>16</v>
      </c>
      <c r="J37" s="95" t="n">
        <v>27.8</v>
      </c>
      <c r="K37" s="95" t="n">
        <v>32.5</v>
      </c>
      <c r="L37" s="95" t="n">
        <v>24.2</v>
      </c>
      <c r="M37" s="95" t="n">
        <v>37.1</v>
      </c>
      <c r="N37" s="95" t="n">
        <v>20.5</v>
      </c>
      <c r="O37" s="95" t="n">
        <v>74</v>
      </c>
      <c r="P37" s="95" t="n">
        <v>29</v>
      </c>
      <c r="Q37" s="95" t="n">
        <v>2.3</v>
      </c>
      <c r="R37" s="95" t="n">
        <v>11.1</v>
      </c>
      <c r="S37" s="96" t="s">
        <v>48</v>
      </c>
      <c r="T37" s="95" t="n">
        <v>19.6</v>
      </c>
      <c r="U37" s="96" t="s">
        <v>48</v>
      </c>
      <c r="V37" s="95" t="n">
        <v>236.1</v>
      </c>
      <c r="W37" s="95"/>
      <c r="X37" s="95" t="s">
        <v>32</v>
      </c>
      <c r="Y37" s="95" t="s">
        <v>32</v>
      </c>
      <c r="Z37" s="95" t="s">
        <v>32</v>
      </c>
      <c r="AA37" s="95"/>
      <c r="AB37" s="95" t="n">
        <v>0</v>
      </c>
      <c r="AC37" s="95" t="n">
        <v>0</v>
      </c>
      <c r="AD37" s="95"/>
    </row>
    <row r="38" customFormat="false" ht="15.95" hidden="false" customHeight="true" outlineLevel="0" collapsed="false">
      <c r="C38" s="94" t="n">
        <v>9</v>
      </c>
      <c r="D38" s="95" t="n">
        <v>1013.1</v>
      </c>
      <c r="E38" s="95" t="n">
        <v>1014.6</v>
      </c>
      <c r="F38" s="95" t="n">
        <v>293.5</v>
      </c>
      <c r="G38" s="95" t="n">
        <v>65</v>
      </c>
      <c r="H38" s="95" t="n">
        <v>19</v>
      </c>
      <c r="I38" s="95" t="n">
        <v>8</v>
      </c>
      <c r="J38" s="95" t="n">
        <v>22.6</v>
      </c>
      <c r="K38" s="95" t="n">
        <v>26.6</v>
      </c>
      <c r="L38" s="95" t="n">
        <v>18.9</v>
      </c>
      <c r="M38" s="95" t="n">
        <v>31.4</v>
      </c>
      <c r="N38" s="95" t="n">
        <v>13.4</v>
      </c>
      <c r="O38" s="95" t="n">
        <v>78</v>
      </c>
      <c r="P38" s="95" t="n">
        <v>29</v>
      </c>
      <c r="Q38" s="95" t="n">
        <v>2.5</v>
      </c>
      <c r="R38" s="95" t="n">
        <v>13.4</v>
      </c>
      <c r="S38" s="96" t="s">
        <v>27</v>
      </c>
      <c r="T38" s="95" t="n">
        <v>22.4</v>
      </c>
      <c r="U38" s="96" t="s">
        <v>27</v>
      </c>
      <c r="V38" s="95" t="n">
        <v>175.7</v>
      </c>
      <c r="W38" s="95"/>
      <c r="X38" s="95" t="s">
        <v>32</v>
      </c>
      <c r="Y38" s="95" t="s">
        <v>32</v>
      </c>
      <c r="Z38" s="95" t="s">
        <v>32</v>
      </c>
      <c r="AA38" s="95"/>
      <c r="AB38" s="95" t="s">
        <v>150</v>
      </c>
      <c r="AC38" s="95" t="s">
        <v>150</v>
      </c>
      <c r="AD38" s="95"/>
    </row>
    <row r="39" customFormat="false" ht="15.95" hidden="false" customHeight="true" outlineLevel="0" collapsed="false">
      <c r="C39" s="94" t="n">
        <v>10</v>
      </c>
      <c r="D39" s="95" t="s">
        <v>153</v>
      </c>
      <c r="E39" s="95" t="s">
        <v>154</v>
      </c>
      <c r="F39" s="95" t="n">
        <v>335.5</v>
      </c>
      <c r="G39" s="95" t="n">
        <v>79.5</v>
      </c>
      <c r="H39" s="95" t="n">
        <v>13</v>
      </c>
      <c r="I39" s="95" t="n">
        <v>5</v>
      </c>
      <c r="J39" s="95" t="s">
        <v>155</v>
      </c>
      <c r="K39" s="95" t="s">
        <v>156</v>
      </c>
      <c r="L39" s="95" t="s">
        <v>157</v>
      </c>
      <c r="M39" s="95" t="s">
        <v>158</v>
      </c>
      <c r="N39" s="95" t="s">
        <v>159</v>
      </c>
      <c r="O39" s="95" t="s">
        <v>160</v>
      </c>
      <c r="P39" s="95" t="s">
        <v>161</v>
      </c>
      <c r="Q39" s="95" t="s">
        <v>104</v>
      </c>
      <c r="R39" s="95" t="s">
        <v>162</v>
      </c>
      <c r="S39" s="96" t="s">
        <v>27</v>
      </c>
      <c r="T39" s="95" t="s">
        <v>105</v>
      </c>
      <c r="U39" s="96" t="s">
        <v>26</v>
      </c>
      <c r="V39" s="95" t="s">
        <v>163</v>
      </c>
      <c r="W39" s="95"/>
      <c r="X39" s="95" t="s">
        <v>32</v>
      </c>
      <c r="Y39" s="95" t="s">
        <v>32</v>
      </c>
      <c r="Z39" s="95" t="s">
        <v>32</v>
      </c>
      <c r="AA39" s="95"/>
      <c r="AB39" s="95" t="s">
        <v>150</v>
      </c>
      <c r="AC39" s="95" t="s">
        <v>150</v>
      </c>
      <c r="AD39" s="95"/>
    </row>
    <row r="40" customFormat="false" ht="15.95" hidden="false" customHeight="true" outlineLevel="0" collapsed="false">
      <c r="C40" s="94" t="n">
        <v>11</v>
      </c>
      <c r="D40" s="95" t="n">
        <v>1015.5</v>
      </c>
      <c r="E40" s="95" t="n">
        <v>1017.1</v>
      </c>
      <c r="F40" s="95" t="n">
        <v>373.5</v>
      </c>
      <c r="G40" s="95" t="n">
        <v>63.5</v>
      </c>
      <c r="H40" s="95" t="n">
        <v>8</v>
      </c>
      <c r="I40" s="95" t="n">
        <v>3</v>
      </c>
      <c r="J40" s="95" t="n">
        <v>10.1</v>
      </c>
      <c r="K40" s="95" t="n">
        <v>14.6</v>
      </c>
      <c r="L40" s="95" t="n">
        <v>6.2</v>
      </c>
      <c r="M40" s="95" t="n">
        <v>23.8</v>
      </c>
      <c r="N40" s="95" t="n">
        <v>0.7</v>
      </c>
      <c r="O40" s="95" t="n">
        <v>78</v>
      </c>
      <c r="P40" s="95" t="n">
        <v>28</v>
      </c>
      <c r="Q40" s="95" t="n">
        <v>2.9</v>
      </c>
      <c r="R40" s="95" t="n">
        <v>10.7</v>
      </c>
      <c r="S40" s="96" t="s">
        <v>38</v>
      </c>
      <c r="T40" s="95" t="n">
        <v>19.9</v>
      </c>
      <c r="U40" s="96" t="s">
        <v>103</v>
      </c>
      <c r="V40" s="95" t="n">
        <v>103.7</v>
      </c>
      <c r="W40" s="95"/>
      <c r="X40" s="95" t="s">
        <v>32</v>
      </c>
      <c r="Y40" s="95" t="s">
        <v>32</v>
      </c>
      <c r="Z40" s="95" t="s">
        <v>32</v>
      </c>
      <c r="AA40" s="95"/>
      <c r="AB40" s="95" t="n">
        <v>4</v>
      </c>
      <c r="AC40" s="95" t="n">
        <v>0</v>
      </c>
      <c r="AD40" s="95"/>
    </row>
    <row r="41" customFormat="false" ht="15.95" hidden="false" customHeight="true" outlineLevel="0" collapsed="false">
      <c r="C41" s="94" t="n">
        <v>12</v>
      </c>
      <c r="D41" s="95" t="n">
        <v>1014.7</v>
      </c>
      <c r="E41" s="95" t="n">
        <v>1016.3</v>
      </c>
      <c r="F41" s="95" t="n">
        <v>315.5</v>
      </c>
      <c r="G41" s="95" t="n">
        <v>36.5</v>
      </c>
      <c r="H41" s="95" t="n">
        <v>8</v>
      </c>
      <c r="I41" s="95" t="n">
        <v>4</v>
      </c>
      <c r="J41" s="95" t="n">
        <v>4.9</v>
      </c>
      <c r="K41" s="95" t="n">
        <v>8.1</v>
      </c>
      <c r="L41" s="95" t="n">
        <v>2.3</v>
      </c>
      <c r="M41" s="95" t="n">
        <v>15.6</v>
      </c>
      <c r="N41" s="95" t="n">
        <v>-1.8</v>
      </c>
      <c r="O41" s="95" t="n">
        <v>84</v>
      </c>
      <c r="P41" s="95" t="n">
        <v>38</v>
      </c>
      <c r="Q41" s="95" t="n">
        <v>2.5</v>
      </c>
      <c r="R41" s="95" t="n">
        <v>9.6</v>
      </c>
      <c r="S41" s="96" t="s">
        <v>38</v>
      </c>
      <c r="T41" s="95" t="n">
        <v>20.4</v>
      </c>
      <c r="U41" s="96" t="s">
        <v>48</v>
      </c>
      <c r="V41" s="95" t="n">
        <v>41.4</v>
      </c>
      <c r="W41" s="95"/>
      <c r="X41" s="95" t="n">
        <v>34</v>
      </c>
      <c r="Y41" s="95" t="n">
        <v>12</v>
      </c>
      <c r="Z41" s="95" t="n">
        <v>17</v>
      </c>
      <c r="AA41" s="95"/>
      <c r="AB41" s="95" t="n">
        <v>18</v>
      </c>
      <c r="AC41" s="95" t="n">
        <v>0</v>
      </c>
    </row>
    <row r="42" customFormat="false" ht="15.95" hidden="false" customHeight="true" outlineLevel="0" collapsed="false">
      <c r="P42" s="97" t="n">
        <v>17</v>
      </c>
      <c r="Q42" s="98" t="s">
        <v>73</v>
      </c>
      <c r="R42" s="99" t="n">
        <v>1636</v>
      </c>
      <c r="S42" s="99" t="n">
        <v>1808</v>
      </c>
      <c r="T42" s="99" t="n">
        <v>3444</v>
      </c>
      <c r="U42" s="99" t="n">
        <v>1118</v>
      </c>
    </row>
    <row r="43" customFormat="false" ht="15.95" hidden="false" customHeight="true" outlineLevel="0" collapsed="false">
      <c r="P43" s="97" t="n">
        <v>18</v>
      </c>
      <c r="Q43" s="98" t="s">
        <v>74</v>
      </c>
      <c r="R43" s="99" t="n">
        <v>2271</v>
      </c>
      <c r="S43" s="99" t="n">
        <v>2465</v>
      </c>
      <c r="T43" s="99" t="n">
        <v>4736</v>
      </c>
      <c r="U43" s="99" t="n">
        <v>1472</v>
      </c>
    </row>
    <row r="44" customFormat="false" ht="15.95" hidden="false" customHeight="true" outlineLevel="0" collapsed="false">
      <c r="P44" s="97" t="n">
        <v>19</v>
      </c>
      <c r="Q44" s="98" t="s">
        <v>75</v>
      </c>
      <c r="R44" s="99" t="n">
        <v>720</v>
      </c>
      <c r="S44" s="99" t="n">
        <v>737</v>
      </c>
      <c r="T44" s="99" t="n">
        <v>1457</v>
      </c>
      <c r="U44" s="99" t="n">
        <v>475</v>
      </c>
    </row>
    <row r="45" customFormat="false" ht="15.95" hidden="false" customHeight="true" outlineLevel="0" collapsed="false">
      <c r="P45" s="97" t="n">
        <v>20</v>
      </c>
      <c r="Q45" s="98" t="s">
        <v>76</v>
      </c>
      <c r="R45" s="99" t="n">
        <v>1904</v>
      </c>
      <c r="S45" s="99" t="n">
        <v>2076</v>
      </c>
      <c r="T45" s="99" t="n">
        <v>3980</v>
      </c>
      <c r="U45" s="99" t="n">
        <v>1113</v>
      </c>
    </row>
    <row r="46" customFormat="false" ht="15.95" hidden="false" customHeight="true" outlineLevel="0" collapsed="false">
      <c r="P46" s="97" t="n">
        <v>21</v>
      </c>
      <c r="Q46" s="98" t="s">
        <v>77</v>
      </c>
      <c r="R46" s="99" t="n">
        <v>1448</v>
      </c>
      <c r="S46" s="99" t="n">
        <v>1555</v>
      </c>
      <c r="T46" s="99" t="n">
        <v>3003</v>
      </c>
      <c r="U46" s="99" t="n">
        <v>919</v>
      </c>
    </row>
    <row r="47" customFormat="false" ht="15.95" hidden="false" customHeight="true" outlineLevel="0" collapsed="false">
      <c r="P47" s="97" t="n">
        <v>22</v>
      </c>
      <c r="Q47" s="98" t="s">
        <v>78</v>
      </c>
      <c r="R47" s="99" t="n">
        <v>6045</v>
      </c>
      <c r="S47" s="99" t="n">
        <v>6742</v>
      </c>
      <c r="T47" s="99" t="n">
        <v>12787</v>
      </c>
      <c r="U47" s="99" t="n">
        <v>4536</v>
      </c>
    </row>
    <row r="48" customFormat="false" ht="15.95" hidden="false" customHeight="true" outlineLevel="0" collapsed="false">
      <c r="P48" s="97" t="n">
        <v>23</v>
      </c>
      <c r="Q48" s="98" t="s">
        <v>79</v>
      </c>
      <c r="R48" s="99" t="n">
        <v>1402</v>
      </c>
      <c r="S48" s="99" t="n">
        <v>1638</v>
      </c>
      <c r="T48" s="99" t="n">
        <v>3040</v>
      </c>
      <c r="U48" s="99" t="n">
        <v>932</v>
      </c>
    </row>
    <row r="49" customFormat="false" ht="15.95" hidden="false" customHeight="true" outlineLevel="0" collapsed="false">
      <c r="P49" s="97" t="n">
        <v>24</v>
      </c>
      <c r="Q49" s="98" t="s">
        <v>80</v>
      </c>
      <c r="R49" s="99" t="n">
        <v>6811</v>
      </c>
      <c r="S49" s="99" t="n">
        <v>7129</v>
      </c>
      <c r="T49" s="99" t="n">
        <v>13940</v>
      </c>
      <c r="U49" s="99" t="n">
        <v>4401</v>
      </c>
    </row>
    <row r="50" customFormat="false" ht="15.95" hidden="false" customHeight="true" outlineLevel="0" collapsed="false">
      <c r="P50" s="97" t="n">
        <v>25</v>
      </c>
      <c r="Q50" s="98" t="s">
        <v>81</v>
      </c>
      <c r="R50" s="99" t="n">
        <v>3314</v>
      </c>
      <c r="S50" s="99" t="n">
        <v>3567</v>
      </c>
      <c r="T50" s="99" t="n">
        <v>6881</v>
      </c>
      <c r="U50" s="99" t="n">
        <v>2187</v>
      </c>
    </row>
    <row r="51" customFormat="false" ht="15.95" hidden="false" customHeight="true" outlineLevel="0" collapsed="false">
      <c r="P51" s="97" t="n">
        <v>26</v>
      </c>
      <c r="Q51" s="98" t="s">
        <v>82</v>
      </c>
      <c r="R51" s="99" t="n">
        <v>2689</v>
      </c>
      <c r="S51" s="99" t="n">
        <v>2795</v>
      </c>
      <c r="T51" s="99" t="n">
        <v>5484</v>
      </c>
      <c r="U51" s="99" t="n">
        <v>1803</v>
      </c>
    </row>
    <row r="52" customFormat="false" ht="15.95" hidden="false" customHeight="true" outlineLevel="0" collapsed="false">
      <c r="P52" s="97" t="n">
        <v>27</v>
      </c>
      <c r="Q52" s="98" t="s">
        <v>83</v>
      </c>
      <c r="R52" s="99" t="n">
        <v>1534</v>
      </c>
      <c r="S52" s="99" t="n">
        <v>1703</v>
      </c>
      <c r="T52" s="99" t="n">
        <v>3237</v>
      </c>
      <c r="U52" s="99" t="n">
        <v>1064</v>
      </c>
    </row>
    <row r="53" customFormat="false" ht="15.95" hidden="false" customHeight="true" outlineLevel="0" collapsed="false">
      <c r="P53" s="97" t="n">
        <v>28</v>
      </c>
      <c r="Q53" s="98" t="s">
        <v>84</v>
      </c>
      <c r="R53" s="99" t="n">
        <v>1927</v>
      </c>
      <c r="S53" s="99" t="n">
        <v>2002</v>
      </c>
      <c r="T53" s="99" t="n">
        <v>3929</v>
      </c>
      <c r="U53" s="99" t="n">
        <v>1111</v>
      </c>
    </row>
    <row r="54" customFormat="false" ht="15.95" hidden="false" customHeight="true" outlineLevel="0" collapsed="false">
      <c r="P54" s="97" t="n">
        <v>29</v>
      </c>
      <c r="Q54" s="98" t="s">
        <v>85</v>
      </c>
      <c r="R54" s="99" t="n">
        <v>1241</v>
      </c>
      <c r="S54" s="99" t="n">
        <v>1249</v>
      </c>
      <c r="T54" s="99" t="n">
        <v>2490</v>
      </c>
      <c r="U54" s="99" t="n">
        <v>693</v>
      </c>
    </row>
    <row r="55" customFormat="false" ht="15.95" hidden="false" customHeight="true" outlineLevel="0" collapsed="false">
      <c r="P55" s="97" t="n">
        <v>30</v>
      </c>
      <c r="Q55" s="98" t="s">
        <v>86</v>
      </c>
      <c r="R55" s="99" t="n">
        <v>1037</v>
      </c>
      <c r="S55" s="99" t="n">
        <v>1081</v>
      </c>
      <c r="T55" s="99" t="n">
        <v>2118</v>
      </c>
      <c r="U55" s="99" t="n">
        <v>565</v>
      </c>
    </row>
    <row r="56" customFormat="false" ht="15.95" hidden="false" customHeight="true" outlineLevel="0" collapsed="false">
      <c r="P56" s="97" t="n">
        <v>31</v>
      </c>
      <c r="Q56" s="98" t="s">
        <v>87</v>
      </c>
      <c r="R56" s="99" t="n">
        <v>259</v>
      </c>
      <c r="S56" s="99" t="n">
        <v>287</v>
      </c>
      <c r="T56" s="99" t="n">
        <v>546</v>
      </c>
      <c r="U56" s="99" t="n">
        <v>189</v>
      </c>
    </row>
    <row r="57" customFormat="false" ht="15.95" hidden="false" customHeight="true" outlineLevel="0" collapsed="false">
      <c r="P57" s="97" t="n">
        <v>32</v>
      </c>
      <c r="Q57" s="98" t="s">
        <v>88</v>
      </c>
      <c r="R57" s="99" t="n">
        <v>655</v>
      </c>
      <c r="S57" s="99" t="n">
        <v>712</v>
      </c>
      <c r="T57" s="99" t="n">
        <v>1367</v>
      </c>
      <c r="U57" s="99" t="n">
        <v>456</v>
      </c>
    </row>
    <row r="58" customFormat="false" ht="15.95" hidden="false" customHeight="true" outlineLevel="0" collapsed="false">
      <c r="P58" s="100"/>
      <c r="Q58" s="101" t="s">
        <v>164</v>
      </c>
      <c r="R58" s="99" t="n">
        <v>87675</v>
      </c>
      <c r="S58" s="99" t="n">
        <v>94539</v>
      </c>
      <c r="T58" s="99" t="n">
        <v>182214</v>
      </c>
      <c r="U58" s="99" t="n">
        <v>61742</v>
      </c>
    </row>
    <row r="59" customFormat="false" ht="15.95" hidden="false" customHeight="true" outlineLevel="0" collapsed="false"/>
  </sheetData>
  <mergeCells count="59">
    <mergeCell ref="A3:B6"/>
    <mergeCell ref="D3:F3"/>
    <mergeCell ref="G3:H3"/>
    <mergeCell ref="I3:L3"/>
    <mergeCell ref="D5:D6"/>
    <mergeCell ref="E5:E6"/>
    <mergeCell ref="F5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C25:AD25"/>
    <mergeCell ref="C26:C29"/>
    <mergeCell ref="D26:E26"/>
    <mergeCell ref="F26:I26"/>
    <mergeCell ref="J26:N26"/>
    <mergeCell ref="O26:P26"/>
    <mergeCell ref="Q26:U26"/>
    <mergeCell ref="X26:Z26"/>
    <mergeCell ref="AB26:AD26"/>
    <mergeCell ref="F27:F29"/>
    <mergeCell ref="G27:I27"/>
    <mergeCell ref="J27:L27"/>
    <mergeCell ref="M27:M29"/>
    <mergeCell ref="N27:N29"/>
    <mergeCell ref="O27:O29"/>
    <mergeCell ref="P27:P29"/>
    <mergeCell ref="R27:S27"/>
    <mergeCell ref="T27:U27"/>
    <mergeCell ref="X27:Y27"/>
    <mergeCell ref="Z27:Z29"/>
    <mergeCell ref="AA27:AA29"/>
    <mergeCell ref="AB27:AB29"/>
    <mergeCell ref="AC27:AC29"/>
    <mergeCell ref="AD27:AD29"/>
    <mergeCell ref="D28:D29"/>
    <mergeCell ref="E28:E29"/>
    <mergeCell ref="G28:G29"/>
    <mergeCell ref="H28:H29"/>
    <mergeCell ref="I28:I29"/>
    <mergeCell ref="J28:J29"/>
    <mergeCell ref="K28:K29"/>
    <mergeCell ref="L28:L29"/>
    <mergeCell ref="R28:R29"/>
    <mergeCell ref="S28:S29"/>
    <mergeCell ref="T28:T29"/>
    <mergeCell ref="U28:U29"/>
    <mergeCell ref="W28:W29"/>
    <mergeCell ref="X28:X29"/>
    <mergeCell ref="Y28:Y29"/>
  </mergeCells>
  <hyperlinks>
    <hyperlink ref="C30" r:id="rId1" display="http://www.data.jma.go.jp/obd/stats/etrn/view/daily_s1.php?prec_no=55&amp;block_no=47606&amp;year=2013&amp;month=1&amp;day=&amp;view="/>
    <hyperlink ref="C31" r:id="rId2" display="http://www.data.jma.go.jp/obd/stats/etrn/view/daily_s1.php?prec_no=55&amp;block_no=47606&amp;year=2013&amp;month=2&amp;day=&amp;view="/>
    <hyperlink ref="C32" r:id="rId3" display="http://www.data.jma.go.jp/obd/stats/etrn/view/daily_s1.php?prec_no=55&amp;block_no=47606&amp;year=2013&amp;month=3&amp;day=&amp;view="/>
    <hyperlink ref="C33" r:id="rId4" display="http://www.data.jma.go.jp/obd/stats/etrn/view/daily_s1.php?prec_no=55&amp;block_no=47606&amp;year=2013&amp;month=4&amp;day=&amp;view="/>
    <hyperlink ref="C34" r:id="rId5" display="http://www.data.jma.go.jp/obd/stats/etrn/view/daily_s1.php?prec_no=55&amp;block_no=47606&amp;year=2013&amp;month=5&amp;day=&amp;view="/>
    <hyperlink ref="C35" r:id="rId6" display="http://www.data.jma.go.jp/obd/stats/etrn/view/daily_s1.php?prec_no=55&amp;block_no=47606&amp;year=2013&amp;month=6&amp;day=&amp;view="/>
    <hyperlink ref="C36" r:id="rId7" display="http://www.data.jma.go.jp/obd/stats/etrn/view/daily_s1.php?prec_no=55&amp;block_no=47606&amp;year=2013&amp;month=7&amp;day=&amp;view="/>
    <hyperlink ref="C37" r:id="rId8" display="http://www.data.jma.go.jp/obd/stats/etrn/view/daily_s1.php?prec_no=55&amp;block_no=47606&amp;year=2013&amp;month=8&amp;day=&amp;view="/>
    <hyperlink ref="C38" r:id="rId9" display="http://www.data.jma.go.jp/obd/stats/etrn/view/daily_s1.php?prec_no=55&amp;block_no=47606&amp;year=2013&amp;month=9&amp;day=&amp;view="/>
    <hyperlink ref="C39" r:id="rId10" display="http://www.data.jma.go.jp/obd/stats/etrn/view/daily_s1.php?prec_no=55&amp;block_no=47606&amp;year=2013&amp;month=10&amp;day=&amp;view="/>
    <hyperlink ref="C40" r:id="rId11" display="http://www.data.jma.go.jp/obd/stats/etrn/view/daily_s1.php?prec_no=55&amp;block_no=47606&amp;year=2013&amp;month=11&amp;day=&amp;view="/>
    <hyperlink ref="C41" r:id="rId12" display="http://www.data.jma.go.jp/obd/stats/etrn/view/daily_s1.php?prec_no=55&amp;block_no=47606&amp;year=2013&amp;month=12&amp;day=&amp;view=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1171875" defaultRowHeight="12.75" zeroHeight="false" outlineLevelRow="0" outlineLevelCol="0"/>
  <sheetData>
    <row r="1" customFormat="false" ht="12.75" hidden="false" customHeight="false" outlineLevel="0" collapsed="false">
      <c r="B1" s="102" t="s">
        <v>114</v>
      </c>
      <c r="C1" s="102" t="s">
        <v>165</v>
      </c>
      <c r="D1" s="102" t="s">
        <v>166</v>
      </c>
      <c r="E1" s="102" t="s">
        <v>167</v>
      </c>
      <c r="F1" s="102" t="s">
        <v>168</v>
      </c>
      <c r="G1" s="102" t="s">
        <v>169</v>
      </c>
      <c r="H1" s="102" t="s">
        <v>120</v>
      </c>
    </row>
    <row r="2" customFormat="false" ht="12.75" hidden="false" customHeight="false" outlineLevel="0" collapsed="false">
      <c r="B2" s="102" t="s">
        <v>134</v>
      </c>
    </row>
    <row r="3" customFormat="false" ht="12.75" hidden="false" customHeight="false" outlineLevel="0" collapsed="false">
      <c r="B3" s="0" t="s">
        <v>148</v>
      </c>
      <c r="C3" s="102" t="s">
        <v>121</v>
      </c>
    </row>
    <row r="4" customFormat="false" ht="12.75" hidden="false" customHeight="false" outlineLevel="0" collapsed="false">
      <c r="B4" s="0" t="s">
        <v>170</v>
      </c>
      <c r="C4" s="102" t="s">
        <v>171</v>
      </c>
      <c r="D4" s="102" t="s">
        <v>123</v>
      </c>
      <c r="E4" s="102" t="s">
        <v>124</v>
      </c>
    </row>
    <row r="5" customFormat="false" ht="12.75" hidden="false" customHeight="false" outlineLevel="0" collapsed="false">
      <c r="B5" s="102" t="s">
        <v>125</v>
      </c>
      <c r="C5" s="102" t="s">
        <v>126</v>
      </c>
      <c r="D5" s="102" t="s">
        <v>127</v>
      </c>
      <c r="E5" s="102" t="s">
        <v>95</v>
      </c>
      <c r="F5" s="102" t="s">
        <v>128</v>
      </c>
      <c r="G5" s="102" t="s">
        <v>129</v>
      </c>
      <c r="H5" s="102" t="s">
        <v>130</v>
      </c>
      <c r="I5" s="102" t="s">
        <v>128</v>
      </c>
      <c r="J5" s="102" t="s">
        <v>131</v>
      </c>
      <c r="K5" s="102" t="s">
        <v>128</v>
      </c>
    </row>
    <row r="6" customFormat="false" ht="12.75" hidden="false" customHeight="false" outlineLevel="0" collapsed="false">
      <c r="B6" s="102" t="s">
        <v>98</v>
      </c>
      <c r="C6" s="102" t="s">
        <v>132</v>
      </c>
      <c r="D6" s="102" t="s">
        <v>133</v>
      </c>
      <c r="E6" s="102" t="s">
        <v>136</v>
      </c>
      <c r="F6" s="102" t="s">
        <v>137</v>
      </c>
      <c r="G6" s="102" t="s">
        <v>128</v>
      </c>
      <c r="H6" s="102" t="s">
        <v>138</v>
      </c>
      <c r="I6" s="102" t="s">
        <v>139</v>
      </c>
      <c r="J6" s="102" t="s">
        <v>140</v>
      </c>
    </row>
    <row r="7" customFormat="false" ht="12.75" hidden="false" customHeight="false" outlineLevel="0" collapsed="false">
      <c r="B7" s="102" t="s">
        <v>128</v>
      </c>
      <c r="C7" s="102" t="s">
        <v>128</v>
      </c>
      <c r="D7" s="102" t="s">
        <v>141</v>
      </c>
      <c r="E7" s="0" t="s">
        <v>172</v>
      </c>
      <c r="F7" s="0" t="s">
        <v>173</v>
      </c>
      <c r="G7" s="102" t="s">
        <v>144</v>
      </c>
      <c r="H7" s="102" t="s">
        <v>145</v>
      </c>
      <c r="I7" s="102" t="s">
        <v>146</v>
      </c>
      <c r="J7" s="102" t="s">
        <v>98</v>
      </c>
      <c r="K7" s="102" t="s">
        <v>147</v>
      </c>
      <c r="L7" s="102" t="s">
        <v>98</v>
      </c>
      <c r="M7" s="102" t="s">
        <v>147</v>
      </c>
      <c r="N7" s="102" t="s">
        <v>128</v>
      </c>
      <c r="O7" s="102" t="s">
        <v>127</v>
      </c>
      <c r="P7" s="102" t="s">
        <v>149</v>
      </c>
    </row>
    <row r="8" customFormat="false" ht="12.75" hidden="false" customHeight="false" outlineLevel="0" collapsed="false">
      <c r="A8" s="0" t="n">
        <v>1</v>
      </c>
      <c r="B8" s="0" t="n">
        <v>1017.9</v>
      </c>
      <c r="C8" s="0" t="n">
        <v>1019.6</v>
      </c>
      <c r="D8" s="0" t="n">
        <v>187.5</v>
      </c>
      <c r="E8" s="0" t="n">
        <v>35</v>
      </c>
      <c r="F8" s="0" t="n">
        <v>8.5</v>
      </c>
      <c r="G8" s="0" t="n">
        <v>2.5</v>
      </c>
      <c r="H8" s="0" t="n">
        <v>2.1</v>
      </c>
      <c r="I8" s="0" t="n">
        <v>5</v>
      </c>
      <c r="J8" s="0" t="n">
        <v>-0.3</v>
      </c>
      <c r="K8" s="0" t="n">
        <v>9.8</v>
      </c>
      <c r="L8" s="0" t="n">
        <v>-2.4</v>
      </c>
      <c r="M8" s="0" t="n">
        <v>85</v>
      </c>
      <c r="N8" s="0" t="n">
        <v>37</v>
      </c>
      <c r="O8" s="0" t="n">
        <v>2.5</v>
      </c>
      <c r="P8" s="0" t="n">
        <v>8.5</v>
      </c>
      <c r="Q8" s="102" t="s">
        <v>27</v>
      </c>
      <c r="R8" s="0" t="n">
        <v>15.8</v>
      </c>
      <c r="S8" s="102" t="s">
        <v>174</v>
      </c>
      <c r="T8" s="0" t="n">
        <v>66.8</v>
      </c>
      <c r="V8" s="0" t="n">
        <v>96</v>
      </c>
      <c r="W8" s="0" t="n">
        <v>24</v>
      </c>
      <c r="X8" s="0" t="n">
        <v>35</v>
      </c>
      <c r="Z8" s="0" t="n">
        <v>27</v>
      </c>
      <c r="AA8" s="0" t="n">
        <v>1</v>
      </c>
    </row>
    <row r="9" customFormat="false" ht="12.75" hidden="false" customHeight="false" outlineLevel="0" collapsed="false">
      <c r="A9" s="0" t="n">
        <v>2</v>
      </c>
      <c r="B9" s="0" t="n">
        <v>1018.3</v>
      </c>
      <c r="C9" s="0" t="n">
        <v>1020</v>
      </c>
      <c r="D9" s="0" t="n">
        <v>200.5</v>
      </c>
      <c r="E9" s="0" t="n">
        <v>22</v>
      </c>
      <c r="F9" s="0" t="n">
        <v>5</v>
      </c>
      <c r="G9" s="0" t="n">
        <v>2.5</v>
      </c>
      <c r="H9" s="0" t="n">
        <v>2.3</v>
      </c>
      <c r="I9" s="0" t="n">
        <v>5.8</v>
      </c>
      <c r="J9" s="0" t="n">
        <v>-0.4</v>
      </c>
      <c r="K9" s="0" t="n">
        <v>12.8</v>
      </c>
      <c r="L9" s="0" t="n">
        <v>-2.6</v>
      </c>
      <c r="M9" s="0" t="n">
        <v>85</v>
      </c>
      <c r="N9" s="0" t="n">
        <v>41</v>
      </c>
      <c r="O9" s="0" t="n">
        <v>2.6</v>
      </c>
      <c r="P9" s="0" t="n">
        <v>10</v>
      </c>
      <c r="Q9" s="102" t="s">
        <v>175</v>
      </c>
      <c r="R9" s="0" t="n">
        <v>19.2</v>
      </c>
      <c r="S9" s="102" t="s">
        <v>174</v>
      </c>
      <c r="T9" s="0" t="n">
        <v>77.5</v>
      </c>
      <c r="V9" s="0" t="n">
        <v>157</v>
      </c>
      <c r="W9" s="0" t="n">
        <v>30</v>
      </c>
      <c r="X9" s="0" t="n">
        <v>54</v>
      </c>
      <c r="Z9" s="0" t="n">
        <v>27</v>
      </c>
      <c r="AA9" s="0" t="s">
        <v>152</v>
      </c>
    </row>
    <row r="10" customFormat="false" ht="12.75" hidden="false" customHeight="false" outlineLevel="0" collapsed="false">
      <c r="A10" s="0" t="n">
        <v>3</v>
      </c>
      <c r="B10" s="0" t="n">
        <v>1015.3</v>
      </c>
      <c r="C10" s="0" t="n">
        <v>1016.9</v>
      </c>
      <c r="D10" s="0" t="n">
        <v>92</v>
      </c>
      <c r="E10" s="0" t="n">
        <v>32.5</v>
      </c>
      <c r="F10" s="0" t="n">
        <v>7</v>
      </c>
      <c r="G10" s="0" t="n">
        <v>3</v>
      </c>
      <c r="H10" s="0" t="n">
        <v>7.9</v>
      </c>
      <c r="I10" s="0" t="n">
        <v>13</v>
      </c>
      <c r="J10" s="0" t="n">
        <v>3.6</v>
      </c>
      <c r="K10" s="0" t="n">
        <v>23.2</v>
      </c>
      <c r="L10" s="0" t="n">
        <v>-1.3</v>
      </c>
      <c r="M10" s="0" t="n">
        <v>74</v>
      </c>
      <c r="N10" s="0" t="n">
        <v>22</v>
      </c>
      <c r="O10" s="0" t="n">
        <v>2.9</v>
      </c>
      <c r="P10" s="0" t="n">
        <v>11.9</v>
      </c>
      <c r="Q10" s="102" t="s">
        <v>103</v>
      </c>
      <c r="R10" s="0" t="n">
        <v>20.6</v>
      </c>
      <c r="S10" s="102" t="s">
        <v>45</v>
      </c>
      <c r="T10" s="0" t="n">
        <v>130.7</v>
      </c>
      <c r="V10" s="0" t="n">
        <v>2</v>
      </c>
      <c r="W10" s="0" t="n">
        <v>1</v>
      </c>
      <c r="X10" s="0" t="n">
        <v>1</v>
      </c>
      <c r="Z10" s="0" t="n">
        <v>4</v>
      </c>
      <c r="AA10" s="0" t="n">
        <v>0</v>
      </c>
    </row>
    <row r="11" customFormat="false" ht="12.75" hidden="false" customHeight="false" outlineLevel="0" collapsed="false">
      <c r="A11" s="0" t="n">
        <v>4</v>
      </c>
      <c r="B11" s="0" t="n">
        <v>1015.6</v>
      </c>
      <c r="C11" s="0" t="n">
        <v>1017.2</v>
      </c>
      <c r="D11" s="0" t="n">
        <v>138.5</v>
      </c>
      <c r="E11" s="0" t="n">
        <v>40.5</v>
      </c>
      <c r="F11" s="0" t="n">
        <v>12</v>
      </c>
      <c r="G11" s="0" t="n">
        <v>4.5</v>
      </c>
      <c r="H11" s="0" t="n">
        <v>13</v>
      </c>
      <c r="I11" s="0" t="n">
        <v>17.8</v>
      </c>
      <c r="J11" s="0" t="n">
        <v>8.6</v>
      </c>
      <c r="K11" s="0" t="n">
        <v>28.1</v>
      </c>
      <c r="L11" s="0" t="n">
        <v>0.7</v>
      </c>
      <c r="M11" s="0" t="n">
        <v>73</v>
      </c>
      <c r="N11" s="0" t="n">
        <v>20</v>
      </c>
      <c r="O11" s="0" t="n">
        <v>2.9</v>
      </c>
      <c r="P11" s="0" t="n">
        <v>13.3</v>
      </c>
      <c r="Q11" s="102" t="s">
        <v>27</v>
      </c>
      <c r="R11" s="0" t="n">
        <v>21.7</v>
      </c>
      <c r="S11" s="102" t="s">
        <v>27</v>
      </c>
      <c r="T11" s="0" t="n">
        <v>210.9</v>
      </c>
      <c r="V11" s="0" t="s">
        <v>32</v>
      </c>
      <c r="W11" s="0" t="s">
        <v>32</v>
      </c>
      <c r="X11" s="0" t="s">
        <v>32</v>
      </c>
      <c r="Z11" s="0" t="s">
        <v>150</v>
      </c>
      <c r="AA11" s="0" t="s">
        <v>150</v>
      </c>
    </row>
    <row r="12" customFormat="false" ht="12.75" hidden="false" customHeight="false" outlineLevel="0" collapsed="false">
      <c r="A12" s="0" t="n">
        <v>5</v>
      </c>
      <c r="B12" s="0" t="n">
        <v>1011.3</v>
      </c>
      <c r="C12" s="0" t="n">
        <v>1012.9</v>
      </c>
      <c r="D12" s="0" t="n">
        <v>95</v>
      </c>
      <c r="E12" s="0" t="n">
        <v>43</v>
      </c>
      <c r="F12" s="0" t="n">
        <v>13.5</v>
      </c>
      <c r="G12" s="0" t="n">
        <v>4</v>
      </c>
      <c r="H12" s="0" t="n">
        <v>17.2</v>
      </c>
      <c r="I12" s="0" t="n">
        <v>22.4</v>
      </c>
      <c r="J12" s="0" t="n">
        <v>12.5</v>
      </c>
      <c r="K12" s="0" t="n">
        <v>30.2</v>
      </c>
      <c r="L12" s="0" t="n">
        <v>6.6</v>
      </c>
      <c r="M12" s="0" t="n">
        <v>69</v>
      </c>
      <c r="N12" s="0" t="n">
        <v>16</v>
      </c>
      <c r="O12" s="0" t="n">
        <v>2.5</v>
      </c>
      <c r="P12" s="0" t="n">
        <v>8.6</v>
      </c>
      <c r="Q12" s="102" t="s">
        <v>36</v>
      </c>
      <c r="R12" s="0" t="n">
        <v>15.1</v>
      </c>
      <c r="S12" s="102" t="s">
        <v>26</v>
      </c>
      <c r="T12" s="0" t="n">
        <v>246.8</v>
      </c>
      <c r="V12" s="0" t="s">
        <v>32</v>
      </c>
      <c r="W12" s="0" t="s">
        <v>32</v>
      </c>
      <c r="X12" s="0" t="s">
        <v>32</v>
      </c>
      <c r="Z12" s="0" t="s">
        <v>150</v>
      </c>
      <c r="AA12" s="0" t="s">
        <v>150</v>
      </c>
    </row>
    <row r="13" customFormat="false" ht="12.75" hidden="false" customHeight="false" outlineLevel="0" collapsed="false">
      <c r="A13" s="0" t="n">
        <v>6</v>
      </c>
      <c r="B13" s="0" t="n">
        <v>1008.2</v>
      </c>
      <c r="C13" s="0" t="n">
        <v>1009.7</v>
      </c>
      <c r="D13" s="0" t="n">
        <v>70.5</v>
      </c>
      <c r="E13" s="0" t="n">
        <v>29.5</v>
      </c>
      <c r="F13" s="0" t="n">
        <v>9.5</v>
      </c>
      <c r="G13" s="0" t="n">
        <v>5</v>
      </c>
      <c r="H13" s="0" t="n">
        <v>22.6</v>
      </c>
      <c r="I13" s="0" t="n">
        <v>26.9</v>
      </c>
      <c r="J13" s="0" t="n">
        <v>19.3</v>
      </c>
      <c r="K13" s="0" t="n">
        <v>36.6</v>
      </c>
      <c r="L13" s="0" t="n">
        <v>13.6</v>
      </c>
      <c r="M13" s="0" t="n">
        <v>76</v>
      </c>
      <c r="N13" s="0" t="n">
        <v>33</v>
      </c>
      <c r="O13" s="0" t="n">
        <v>3</v>
      </c>
      <c r="P13" s="0" t="n">
        <v>9.6</v>
      </c>
      <c r="Q13" s="102" t="s">
        <v>174</v>
      </c>
      <c r="R13" s="0" t="n">
        <v>17.8</v>
      </c>
      <c r="S13" s="102" t="s">
        <v>174</v>
      </c>
      <c r="T13" s="0" t="n">
        <v>210.9</v>
      </c>
      <c r="V13" s="0" t="s">
        <v>32</v>
      </c>
      <c r="W13" s="0" t="s">
        <v>32</v>
      </c>
      <c r="X13" s="0" t="s">
        <v>32</v>
      </c>
      <c r="Z13" s="0" t="n">
        <v>0</v>
      </c>
      <c r="AA13" s="0" t="n">
        <v>1</v>
      </c>
    </row>
    <row r="14" customFormat="false" ht="12.75" hidden="false" customHeight="false" outlineLevel="0" collapsed="false">
      <c r="A14" s="0" t="n">
        <v>7</v>
      </c>
      <c r="B14" s="0" t="s">
        <v>176</v>
      </c>
      <c r="C14" s="0" t="s">
        <v>177</v>
      </c>
      <c r="D14" s="0" t="n">
        <v>209</v>
      </c>
      <c r="E14" s="0" t="n">
        <v>48</v>
      </c>
      <c r="F14" s="0" t="n">
        <v>35</v>
      </c>
      <c r="G14" s="0" t="n">
        <v>15</v>
      </c>
      <c r="H14" s="0" t="s">
        <v>178</v>
      </c>
      <c r="I14" s="0" t="s">
        <v>40</v>
      </c>
      <c r="J14" s="0" t="s">
        <v>179</v>
      </c>
      <c r="K14" s="0" t="s">
        <v>180</v>
      </c>
      <c r="L14" s="0" t="s">
        <v>181</v>
      </c>
      <c r="M14" s="0" t="s">
        <v>182</v>
      </c>
      <c r="N14" s="0" t="s">
        <v>161</v>
      </c>
      <c r="O14" s="0" t="s">
        <v>183</v>
      </c>
      <c r="P14" s="0" t="s">
        <v>184</v>
      </c>
      <c r="Q14" s="102" t="s">
        <v>26</v>
      </c>
      <c r="R14" s="0" t="s">
        <v>157</v>
      </c>
      <c r="S14" s="102" t="s">
        <v>45</v>
      </c>
      <c r="T14" s="0" t="s">
        <v>185</v>
      </c>
      <c r="V14" s="0" t="s">
        <v>32</v>
      </c>
      <c r="W14" s="0" t="s">
        <v>32</v>
      </c>
      <c r="X14" s="0" t="s">
        <v>32</v>
      </c>
      <c r="Z14" s="0" t="s">
        <v>150</v>
      </c>
      <c r="AA14" s="0" t="s">
        <v>150</v>
      </c>
    </row>
    <row r="15" customFormat="false" ht="12.75" hidden="false" customHeight="false" outlineLevel="0" collapsed="false">
      <c r="A15" s="0" t="n">
        <v>8</v>
      </c>
      <c r="B15" s="0" t="n">
        <v>1006.7</v>
      </c>
      <c r="C15" s="0" t="n">
        <v>1008.2</v>
      </c>
      <c r="D15" s="0" t="n">
        <v>366</v>
      </c>
      <c r="E15" s="0" t="n">
        <v>103</v>
      </c>
      <c r="F15" s="0" t="n">
        <v>52</v>
      </c>
      <c r="G15" s="0" t="n">
        <v>15</v>
      </c>
      <c r="H15" s="0" t="n">
        <v>27</v>
      </c>
      <c r="I15" s="0" t="n">
        <v>31.4</v>
      </c>
      <c r="J15" s="0" t="n">
        <v>23.8</v>
      </c>
      <c r="K15" s="0" t="n">
        <v>37.4</v>
      </c>
      <c r="L15" s="0" t="n">
        <v>17.8</v>
      </c>
      <c r="M15" s="0" t="n">
        <v>81</v>
      </c>
      <c r="N15" s="0" t="n">
        <v>45</v>
      </c>
      <c r="O15" s="0" t="n">
        <v>2.4</v>
      </c>
      <c r="P15" s="0" t="n">
        <v>8.1</v>
      </c>
      <c r="Q15" s="102" t="s">
        <v>26</v>
      </c>
      <c r="R15" s="0" t="n">
        <v>16.5</v>
      </c>
      <c r="S15" s="102" t="s">
        <v>174</v>
      </c>
      <c r="T15" s="0" t="n">
        <v>164.3</v>
      </c>
      <c r="V15" s="0" t="s">
        <v>32</v>
      </c>
      <c r="W15" s="0" t="s">
        <v>32</v>
      </c>
      <c r="X15" s="0" t="s">
        <v>32</v>
      </c>
      <c r="Z15" s="0" t="s">
        <v>150</v>
      </c>
      <c r="AA15" s="0" t="s">
        <v>150</v>
      </c>
    </row>
    <row r="16" customFormat="false" ht="12.75" hidden="false" customHeight="false" outlineLevel="0" collapsed="false">
      <c r="A16" s="0" t="n">
        <v>9</v>
      </c>
      <c r="B16" s="0" t="n">
        <v>1011.5</v>
      </c>
      <c r="C16" s="0" t="n">
        <v>1013</v>
      </c>
      <c r="D16" s="0" t="n">
        <v>185</v>
      </c>
      <c r="E16" s="0" t="n">
        <v>73.5</v>
      </c>
      <c r="F16" s="0" t="n">
        <v>36</v>
      </c>
      <c r="G16" s="0" t="n">
        <v>15.5</v>
      </c>
      <c r="H16" s="0" t="n">
        <v>23.9</v>
      </c>
      <c r="I16" s="0" t="n">
        <v>27.4</v>
      </c>
      <c r="J16" s="0" t="n">
        <v>20.9</v>
      </c>
      <c r="K16" s="0" t="n">
        <v>36.3</v>
      </c>
      <c r="L16" s="0" t="n">
        <v>15</v>
      </c>
      <c r="M16" s="0" t="n">
        <v>82</v>
      </c>
      <c r="N16" s="0" t="n">
        <v>36</v>
      </c>
      <c r="O16" s="0" t="n">
        <v>3.1</v>
      </c>
      <c r="P16" s="0" t="n">
        <v>12.5</v>
      </c>
      <c r="Q16" s="102" t="s">
        <v>38</v>
      </c>
      <c r="R16" s="0" t="n">
        <v>22</v>
      </c>
      <c r="S16" s="102" t="s">
        <v>38</v>
      </c>
      <c r="T16" s="0" t="n">
        <v>144.5</v>
      </c>
      <c r="V16" s="0" t="s">
        <v>32</v>
      </c>
      <c r="W16" s="0" t="s">
        <v>32</v>
      </c>
      <c r="X16" s="0" t="s">
        <v>32</v>
      </c>
      <c r="Z16" s="0" t="n">
        <v>0</v>
      </c>
      <c r="AA16" s="0" t="n">
        <v>0</v>
      </c>
    </row>
    <row r="17" customFormat="false" ht="12.75" hidden="false" customHeight="false" outlineLevel="0" collapsed="false">
      <c r="A17" s="0" t="n">
        <v>10</v>
      </c>
      <c r="B17" s="0" t="n">
        <v>1018.3</v>
      </c>
      <c r="C17" s="0" t="n">
        <v>1019.9</v>
      </c>
      <c r="D17" s="0" t="n">
        <v>106.5</v>
      </c>
      <c r="E17" s="0" t="n">
        <v>20</v>
      </c>
      <c r="F17" s="0" t="n">
        <v>11.5</v>
      </c>
      <c r="G17" s="0" t="n">
        <v>3</v>
      </c>
      <c r="H17" s="0" t="n">
        <v>16.8</v>
      </c>
      <c r="I17" s="0" t="n">
        <v>20.9</v>
      </c>
      <c r="J17" s="0" t="n">
        <v>12.6</v>
      </c>
      <c r="K17" s="0" t="n">
        <v>31.3</v>
      </c>
      <c r="L17" s="0" t="n">
        <v>6.9</v>
      </c>
      <c r="M17" s="0" t="n">
        <v>76</v>
      </c>
      <c r="N17" s="0" t="n">
        <v>37</v>
      </c>
      <c r="O17" s="0" t="n">
        <v>2.8</v>
      </c>
      <c r="P17" s="0" t="n">
        <v>10.3</v>
      </c>
      <c r="Q17" s="102" t="s">
        <v>29</v>
      </c>
      <c r="R17" s="0" t="n">
        <v>16.7</v>
      </c>
      <c r="S17" s="102" t="s">
        <v>27</v>
      </c>
      <c r="T17" s="0" t="n">
        <v>152.5</v>
      </c>
      <c r="V17" s="0" t="s">
        <v>32</v>
      </c>
      <c r="W17" s="0" t="s">
        <v>32</v>
      </c>
      <c r="X17" s="0" t="s">
        <v>32</v>
      </c>
      <c r="Z17" s="0" t="s">
        <v>150</v>
      </c>
      <c r="AA17" s="0" t="s">
        <v>150</v>
      </c>
    </row>
    <row r="18" customFormat="false" ht="12.75" hidden="false" customHeight="false" outlineLevel="0" collapsed="false">
      <c r="A18" s="0" t="n">
        <v>11</v>
      </c>
      <c r="B18" s="0" t="n">
        <v>1017.8</v>
      </c>
      <c r="C18" s="0" t="n">
        <v>1019.4</v>
      </c>
      <c r="D18" s="0" t="n">
        <v>138.5</v>
      </c>
      <c r="E18" s="0" t="n">
        <v>28.5</v>
      </c>
      <c r="F18" s="0" t="n">
        <v>10.5</v>
      </c>
      <c r="G18" s="0" t="n">
        <v>6</v>
      </c>
      <c r="H18" s="0" t="n">
        <v>12.9</v>
      </c>
      <c r="I18" s="0" t="n">
        <v>17.7</v>
      </c>
      <c r="J18" s="0" t="n">
        <v>8.7</v>
      </c>
      <c r="K18" s="0" t="n">
        <v>23.4</v>
      </c>
      <c r="L18" s="0" t="n">
        <v>5.9</v>
      </c>
      <c r="M18" s="0" t="n">
        <v>79</v>
      </c>
      <c r="N18" s="0" t="n">
        <v>40</v>
      </c>
      <c r="O18" s="0" t="n">
        <v>2.5</v>
      </c>
      <c r="P18" s="0" t="n">
        <v>9.8</v>
      </c>
      <c r="Q18" s="102" t="s">
        <v>38</v>
      </c>
      <c r="R18" s="0" t="n">
        <v>15.6</v>
      </c>
      <c r="S18" s="102" t="s">
        <v>103</v>
      </c>
      <c r="T18" s="0" t="n">
        <v>148.4</v>
      </c>
      <c r="V18" s="0" t="s">
        <v>32</v>
      </c>
      <c r="W18" s="0" t="s">
        <v>32</v>
      </c>
      <c r="X18" s="0" t="s">
        <v>32</v>
      </c>
      <c r="Z18" s="0" t="s">
        <v>150</v>
      </c>
      <c r="AA18" s="0" t="s">
        <v>150</v>
      </c>
    </row>
    <row r="19" customFormat="false" ht="12.75" hidden="false" customHeight="false" outlineLevel="0" collapsed="false">
      <c r="A19" s="0" t="n">
        <v>12</v>
      </c>
      <c r="B19" s="0" t="n">
        <v>1016.1</v>
      </c>
      <c r="C19" s="0" t="n">
        <v>1017.7</v>
      </c>
      <c r="D19" s="0" t="n">
        <v>445.5</v>
      </c>
      <c r="E19" s="0" t="n">
        <v>55.5</v>
      </c>
      <c r="F19" s="0" t="n">
        <v>9</v>
      </c>
      <c r="G19" s="0" t="n">
        <v>3</v>
      </c>
      <c r="H19" s="0" t="n">
        <v>4.8</v>
      </c>
      <c r="I19" s="0" t="n">
        <v>8</v>
      </c>
      <c r="J19" s="0" t="n">
        <v>2.2</v>
      </c>
      <c r="K19" s="0" t="n">
        <v>16.8</v>
      </c>
      <c r="L19" s="0" t="n">
        <v>-2</v>
      </c>
      <c r="M19" s="0" t="n">
        <v>88</v>
      </c>
      <c r="N19" s="0" t="n">
        <v>38</v>
      </c>
      <c r="O19" s="0" t="n">
        <v>3</v>
      </c>
      <c r="P19" s="0" t="n">
        <v>11.7</v>
      </c>
      <c r="Q19" s="102" t="s">
        <v>45</v>
      </c>
      <c r="R19" s="0" t="n">
        <v>19.3</v>
      </c>
      <c r="S19" s="102" t="s">
        <v>36</v>
      </c>
      <c r="T19" s="0" t="n">
        <v>56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10:36:51Z</dcterms:created>
  <dc:creator>馬場　陽介</dc:creator>
  <dc:description/>
  <dc:language>en-US</dc:language>
  <cp:lastModifiedBy>高岡市</cp:lastModifiedBy>
  <cp:lastPrinted>2023-08-16T08:17:12Z</cp:lastPrinted>
  <dcterms:modified xsi:type="dcterms:W3CDTF">2025-09-11T02:37:21Z</dcterms:modified>
  <cp:revision>0</cp:revision>
  <dc:subject/>
  <dc:title/>
</cp:coreProperties>
</file>