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0"/>
  </bookViews>
  <sheets>
    <sheet name="ｐＨ" sheetId="1" state="visible" r:id="rId2"/>
    <sheet name="SS" sheetId="2" state="visible" r:id="rId3"/>
    <sheet name="DO" sheetId="3" state="visible" r:id="rId4"/>
    <sheet name="BOD" sheetId="4" state="visible" r:id="rId5"/>
    <sheet name="地下水その他等" sheetId="5" state="visible" r:id="rId6"/>
  </sheets>
  <definedNames>
    <definedName function="false" hidden="false" localSheetId="3" name="_xlnm.Print_Area" vbProcedure="false">BOD!$B$1:$Q$50</definedName>
    <definedName function="false" hidden="false" localSheetId="2" name="_xlnm.Print_Area" vbProcedure="false">DO!$B$1:$Q$26</definedName>
    <definedName function="false" hidden="false" localSheetId="0" name="_xlnm.Print_Area" vbProcedure="false">ｐＨ!$B$1:$Q$25</definedName>
    <definedName function="false" hidden="false" localSheetId="1" name="_xlnm.Print_Area" vbProcedure="false">SS!$B$1:$Q$26</definedName>
    <definedName function="false" hidden="false" localSheetId="4" name="_xlnm.Print_Area" vbProcedure="false">地下水その他等!$B$1:$L$51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9">
  <si>
    <t xml:space="preserve">水質関係資料</t>
  </si>
  <si>
    <t xml:space="preserve">　□（水質）－１  ｐＨ　測定結果　　（市測定分）</t>
  </si>
  <si>
    <t xml:space="preserve">水域</t>
  </si>
  <si>
    <t xml:space="preserve">小矢部川</t>
  </si>
  <si>
    <t xml:space="preserve">庄川</t>
  </si>
  <si>
    <t xml:space="preserve">河川名</t>
  </si>
  <si>
    <t xml:space="preserve">祖父川</t>
  </si>
  <si>
    <t xml:space="preserve">岸渡川</t>
  </si>
  <si>
    <t xml:space="preserve">千保川</t>
  </si>
  <si>
    <t xml:space="preserve">地久子川</t>
  </si>
  <si>
    <t xml:space="preserve">蓑川</t>
  </si>
  <si>
    <t xml:space="preserve">荒又川</t>
  </si>
  <si>
    <t xml:space="preserve">黒石川</t>
  </si>
  <si>
    <t xml:space="preserve">亀川</t>
  </si>
  <si>
    <t xml:space="preserve">西明寺川</t>
  </si>
  <si>
    <t xml:space="preserve">調査地点</t>
  </si>
  <si>
    <t xml:space="preserve">五位橋</t>
  </si>
  <si>
    <t xml:space="preserve">新祖父川橋</t>
  </si>
  <si>
    <t xml:space="preserve">岸渡川五位橋</t>
  </si>
  <si>
    <t xml:space="preserve">春日橋</t>
  </si>
  <si>
    <t xml:space="preserve">下島橋</t>
  </si>
  <si>
    <t xml:space="preserve">市場橋</t>
  </si>
  <si>
    <t xml:space="preserve">地子木橋</t>
  </si>
  <si>
    <t xml:space="preserve">地久子橋</t>
  </si>
  <si>
    <t xml:space="preserve">港東橋</t>
  </si>
  <si>
    <t xml:space="preserve">上見橋</t>
  </si>
  <si>
    <t xml:space="preserve">新荒又橋</t>
  </si>
  <si>
    <t xml:space="preserve">黒石橋</t>
  </si>
  <si>
    <t xml:space="preserve">福岡町江尻</t>
  </si>
  <si>
    <t xml:space="preserve">福岡町西明寺</t>
  </si>
  <si>
    <t xml:space="preserve">中田橋</t>
  </si>
  <si>
    <t xml:space="preserve">類型</t>
  </si>
  <si>
    <t xml:space="preserve">Ａ</t>
  </si>
  <si>
    <t xml:space="preserve">－</t>
  </si>
  <si>
    <t xml:space="preserve">Ｃ</t>
  </si>
  <si>
    <t xml:space="preserve">基準値</t>
  </si>
  <si>
    <r>
      <rPr>
        <sz val="10"/>
        <rFont val="ＭＳ 明朝"/>
        <family val="1"/>
        <charset val="128"/>
      </rPr>
      <t xml:space="preserve">6.5
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8.5</t>
    </r>
  </si>
  <si>
    <t xml:space="preserve">専用排水管</t>
  </si>
  <si>
    <t xml:space="preserve">年月</t>
  </si>
  <si>
    <t xml:space="preserve">pH</t>
  </si>
  <si>
    <t xml:space="preserve">BOD</t>
  </si>
  <si>
    <t xml:space="preserve">SS</t>
  </si>
  <si>
    <t xml:space="preserve">HEX</t>
  </si>
  <si>
    <t xml:space="preserve">F</t>
  </si>
  <si>
    <t xml:space="preserve">2. 4</t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未満</t>
    </r>
  </si>
  <si>
    <t xml:space="preserve">2. 5</t>
  </si>
  <si>
    <t xml:space="preserve">2. 6</t>
  </si>
  <si>
    <t xml:space="preserve">ND</t>
  </si>
  <si>
    <t xml:space="preserve">2. 7</t>
  </si>
  <si>
    <t xml:space="preserve">2. 8</t>
  </si>
  <si>
    <t xml:space="preserve">2. 9</t>
  </si>
  <si>
    <t xml:space="preserve">2. 10</t>
  </si>
  <si>
    <t xml:space="preserve">2. 11</t>
  </si>
  <si>
    <t xml:space="preserve">2. 12</t>
  </si>
  <si>
    <t xml:space="preserve">3. 1</t>
  </si>
  <si>
    <t xml:space="preserve">3. 2</t>
  </si>
  <si>
    <t xml:space="preserve">3. 3</t>
  </si>
  <si>
    <t xml:space="preserve">最高値</t>
  </si>
  <si>
    <t xml:space="preserve">最低値</t>
  </si>
  <si>
    <r>
      <rPr>
        <sz val="10"/>
        <rFont val="Noto Sans"/>
        <family val="2"/>
      </rPr>
      <t xml:space="preserve">　　注  </t>
    </r>
    <r>
      <rPr>
        <sz val="10"/>
        <rFont val="ＭＳ 明朝"/>
        <family val="1"/>
        <charset val="128"/>
      </rPr>
      <t xml:space="preserve">pH</t>
    </r>
    <r>
      <rPr>
        <sz val="10"/>
        <rFont val="Noto Sans"/>
        <family val="2"/>
      </rPr>
      <t xml:space="preserve">とは水素イオン濃度をいう。</t>
    </r>
  </si>
  <si>
    <t xml:space="preserve">　□（水質）－２  ＳＳ　測定結果　　（市測定分）</t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mg</t>
    </r>
    <r>
      <rPr>
        <sz val="10"/>
        <rFont val="Noto Sans"/>
        <family val="2"/>
      </rPr>
      <t xml:space="preserve">／ℓ</t>
    </r>
  </si>
  <si>
    <r>
      <rPr>
        <sz val="10"/>
        <rFont val="ＭＳ 明朝"/>
        <family val="1"/>
        <charset val="128"/>
      </rPr>
      <t xml:space="preserve">2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0
</t>
    </r>
    <r>
      <rPr>
        <sz val="10"/>
        <rFont val="Noto Sans"/>
        <family val="2"/>
      </rPr>
      <t xml:space="preserve">以下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未満</t>
    </r>
  </si>
  <si>
    <t xml:space="preserve">平均値</t>
  </si>
  <si>
    <r>
      <rPr>
        <sz val="9"/>
        <rFont val="Noto Sans"/>
        <family val="2"/>
      </rPr>
      <t xml:space="preserve">　　注  Ｓ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浮遊物質－</t>
    </r>
    <r>
      <rPr>
        <sz val="9"/>
        <rFont val="ＭＳ 明朝"/>
        <family val="1"/>
        <charset val="128"/>
      </rPr>
      <t xml:space="preserve">Suspended Solid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粒径</t>
    </r>
    <r>
      <rPr>
        <sz val="9"/>
        <rFont val="ＭＳ 明朝"/>
        <family val="1"/>
        <charset val="128"/>
      </rPr>
      <t xml:space="preserve">2mm</t>
    </r>
    <r>
      <rPr>
        <sz val="9"/>
        <rFont val="Noto Sans"/>
        <family val="2"/>
      </rPr>
      <t xml:space="preserve">以下の水に溶けない懸濁性の物質をいう。</t>
    </r>
  </si>
  <si>
    <t xml:space="preserve">　□（水質）－３  ＤＯ　測定結果　　（市測定分）</t>
  </si>
  <si>
    <r>
      <rPr>
        <sz val="10"/>
        <rFont val="ＭＳ 明朝"/>
        <family val="1"/>
        <charset val="128"/>
      </rPr>
      <t xml:space="preserve">7.5
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上</t>
    </r>
  </si>
  <si>
    <t xml:space="preserve">11</t>
  </si>
  <si>
    <r>
      <rPr>
        <sz val="9"/>
        <rFont val="Noto Sans"/>
        <family val="2"/>
      </rPr>
      <t xml:space="preserve">　　注  Ｄ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溶存酸素量－</t>
    </r>
    <r>
      <rPr>
        <sz val="9"/>
        <rFont val="ＭＳ 明朝"/>
        <family val="1"/>
        <charset val="128"/>
      </rPr>
      <t xml:space="preserve">Dissolved Oxygen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水に溶けこんでいる酸素の濃度をいう。</t>
    </r>
  </si>
  <si>
    <t xml:space="preserve">　□（水質）－４  ＢＯＤ　測定結果　　（市測定分）</t>
  </si>
  <si>
    <r>
      <rPr>
        <sz val="10"/>
        <rFont val="Noto Sans"/>
        <family val="2"/>
      </rPr>
      <t xml:space="preserve">国交省北陸地方整備局</t>
    </r>
    <r>
      <rPr>
        <sz val="10"/>
        <rFont val="ＭＳ Ｐゴシック"/>
        <family val="3"/>
        <charset val="128"/>
      </rPr>
      <t xml:space="preserve">HP</t>
    </r>
  </si>
  <si>
    <t xml:space="preserve">http://www.hrr.mlit.go.jp/river/suisitu/suicon.html</t>
  </si>
  <si>
    <t xml:space="preserve">国条橋</t>
  </si>
  <si>
    <t xml:space="preserve">城光寺橋</t>
  </si>
  <si>
    <t xml:space="preserve">河口</t>
  </si>
  <si>
    <t xml:space="preserve">-</t>
  </si>
  <si>
    <t xml:space="preserve">B</t>
  </si>
  <si>
    <r>
      <rPr>
        <sz val="10"/>
        <rFont val="ＭＳ 明朝"/>
        <family val="1"/>
        <charset val="128"/>
      </rPr>
      <t xml:space="preserve">2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下</t>
    </r>
  </si>
  <si>
    <r>
      <rPr>
        <sz val="10"/>
        <color rgb="FF000000"/>
        <rFont val="ＭＳ 明朝"/>
        <family val="1"/>
        <charset val="128"/>
      </rPr>
      <t xml:space="preserve">0.5</t>
    </r>
    <r>
      <rPr>
        <sz val="10"/>
        <color rgb="FF00000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未満</t>
    </r>
  </si>
  <si>
    <r>
      <rPr>
        <sz val="10"/>
        <color rgb="FF000000"/>
        <rFont val="ＭＳ 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％水質値</t>
    </r>
  </si>
  <si>
    <r>
      <rPr>
        <sz val="10"/>
        <rFont val="Noto Sans"/>
        <family val="2"/>
      </rPr>
      <t xml:space="preserve">注１　ＢＯ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物化学的酸素要求量－</t>
    </r>
    <r>
      <rPr>
        <sz val="10"/>
        <rFont val="ＭＳ 明朝"/>
        <family val="1"/>
        <charset val="128"/>
      </rPr>
      <t xml:space="preserve">Biochemical Oxygen Demando</t>
    </r>
    <r>
      <rPr>
        <sz val="10"/>
        <rFont val="Noto Sans"/>
        <family val="2"/>
      </rPr>
      <t xml:space="preserve">の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水中の汚濁物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機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
　　　微生物によって酸化分解され、無機化、ガス化するときに必要とされる酸素量をもって表している。
　２　｢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｣とは、全データをその値の小さいものから順に並べ、</t>
    </r>
    <r>
      <rPr>
        <sz val="10"/>
        <rFont val="ＭＳ 明朝"/>
        <family val="1"/>
        <charset val="128"/>
      </rPr>
      <t xml:space="preserve">0.75×</t>
    </r>
    <r>
      <rPr>
        <sz val="10"/>
        <rFont val="Noto Sans"/>
        <family val="2"/>
      </rPr>
      <t xml:space="preserve">ｎ番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ｎはデータ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値である。</t>
    </r>
  </si>
  <si>
    <r>
      <rPr>
        <b val="true"/>
        <sz val="11"/>
        <rFont val="Noto Sans"/>
        <family val="2"/>
      </rPr>
      <t xml:space="preserve">　□（水質）－５  ＢＯＤ　年度別推移　（</t>
    </r>
    <r>
      <rPr>
        <b val="true"/>
        <sz val="11"/>
        <rFont val="ＭＳ 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％水質値）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元年度</t>
  </si>
  <si>
    <t xml:space="preserve">２年度</t>
  </si>
  <si>
    <t xml:space="preserve">A</t>
  </si>
  <si>
    <t xml:space="preserve">C</t>
  </si>
  <si>
    <t xml:space="preserve">　□（水質）－６  人の健康の保護に関する項目調査結果　　</t>
  </si>
  <si>
    <t xml:space="preserve">環境
基準</t>
  </si>
  <si>
    <t xml:space="preserve">定量
限界</t>
  </si>
  <si>
    <t xml:space="preserve">　　　　　　調査地点
   項目</t>
  </si>
  <si>
    <t xml:space="preserve">ﾄﾘｸﾛﾛｴﾁﾚﾝ</t>
  </si>
  <si>
    <t xml:space="preserve">ﾃﾄﾗｸﾛﾛｴﾁﾚﾝ</t>
  </si>
  <si>
    <r>
      <rPr>
        <sz val="10"/>
        <rFont val="ＭＳ 明朝"/>
        <family val="1"/>
        <charset val="128"/>
      </rPr>
      <t xml:space="preserve">1,1,1-</t>
    </r>
    <r>
      <rPr>
        <sz val="10"/>
        <rFont val="Noto Sans"/>
        <family val="2"/>
      </rPr>
      <t xml:space="preserve">ﾄﾘｸﾛﾛｴﾀﾝ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t xml:space="preserve">　□（水質）－７  河川の全窒素、全燐調査結果　　</t>
  </si>
  <si>
    <t xml:space="preserve">定量限界</t>
  </si>
  <si>
    <t xml:space="preserve">　　　　　　調査地点
  項目</t>
  </si>
  <si>
    <t xml:space="preserve">全窒素</t>
  </si>
  <si>
    <t xml:space="preserve">ＮＤ</t>
  </si>
  <si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.0</t>
    </r>
  </si>
  <si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0.8</t>
    </r>
  </si>
  <si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0.7</t>
    </r>
  </si>
  <si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0.9</t>
    </r>
  </si>
  <si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.2</t>
    </r>
  </si>
  <si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0.3</t>
    </r>
  </si>
  <si>
    <t xml:space="preserve">全燐</t>
  </si>
  <si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0.10</t>
    </r>
  </si>
  <si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0.09</t>
    </r>
  </si>
  <si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0.07</t>
    </r>
  </si>
  <si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0.08</t>
    </r>
  </si>
  <si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0.02</t>
    </r>
  </si>
  <si>
    <t xml:space="preserve">　□（水質）－８  地下水定期モニタリング調査（環境監視調査）結果　</t>
  </si>
  <si>
    <t xml:space="preserve">調査項目</t>
  </si>
  <si>
    <t xml:space="preserve">調査地点数</t>
  </si>
  <si>
    <t xml:space="preserve">測定結果</t>
  </si>
  <si>
    <t xml:space="preserve">環境基準を超えた地点数</t>
  </si>
  <si>
    <t xml:space="preserve">環境基準</t>
  </si>
  <si>
    <t xml:space="preserve">２年度計</t>
  </si>
  <si>
    <t xml:space="preserve">県</t>
  </si>
  <si>
    <t xml:space="preserve">市委託</t>
  </si>
  <si>
    <t xml:space="preserve">市単独</t>
  </si>
  <si>
    <t xml:space="preserve">ｶﾄﾞﾐｳﾑ</t>
  </si>
  <si>
    <t xml:space="preserve">ｼｱﾝ</t>
  </si>
  <si>
    <t xml:space="preserve">検出されないこと</t>
  </si>
  <si>
    <t xml:space="preserve">鉛</t>
  </si>
  <si>
    <t xml:space="preserve">六価ｸﾛﾑ</t>
  </si>
  <si>
    <t xml:space="preserve">砒素</t>
  </si>
  <si>
    <t xml:space="preserve">総水銀</t>
  </si>
  <si>
    <t xml:space="preserve">ｼﾞｸﾛﾛﾒﾀﾝ</t>
  </si>
  <si>
    <t xml:space="preserve">四塩化炭素</t>
  </si>
  <si>
    <t xml:space="preserve">塩化ﾋﾞﾆﾙﾓﾉﾏｰ</t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ﾀﾝ</t>
    </r>
  </si>
  <si>
    <r>
      <rPr>
        <sz val="10"/>
        <rFont val="ＭＳ 明朝"/>
        <family val="1"/>
        <charset val="128"/>
      </rPr>
      <t xml:space="preserve">1,1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1,2-</t>
    </r>
    <r>
      <rPr>
        <sz val="10"/>
        <rFont val="Noto Sans"/>
        <family val="2"/>
      </rPr>
      <t xml:space="preserve">ﾄﾘｸﾛﾛｴﾀﾝ</t>
    </r>
  </si>
  <si>
    <r>
      <rPr>
        <sz val="10"/>
        <rFont val="ＭＳ 明朝"/>
        <family val="1"/>
        <charset val="128"/>
      </rPr>
      <t xml:space="preserve">1,3-</t>
    </r>
    <r>
      <rPr>
        <sz val="10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ﾞ</t>
  </si>
  <si>
    <t xml:space="preserve">ﾍﾞﾝｾﾞﾝ</t>
  </si>
  <si>
    <t xml:space="preserve">ｾﾚﾝ</t>
  </si>
  <si>
    <t xml:space="preserve">硝酸性・亜硝酸性窒素</t>
  </si>
  <si>
    <r>
      <rPr>
        <sz val="10"/>
        <color rgb="FF000000"/>
        <rFont val="Noto Sans"/>
        <family val="2"/>
      </rPr>
      <t xml:space="preserve">ＮＤ～</t>
    </r>
    <r>
      <rPr>
        <sz val="10"/>
        <color rgb="FF000000"/>
        <rFont val="ＭＳ 明朝"/>
        <family val="1"/>
        <charset val="128"/>
      </rPr>
      <t xml:space="preserve">1.6</t>
    </r>
  </si>
  <si>
    <t xml:space="preserve">ふっ素</t>
  </si>
  <si>
    <r>
      <rPr>
        <sz val="10"/>
        <color rgb="FF000000"/>
        <rFont val="Noto Sans"/>
        <family val="2"/>
      </rPr>
      <t xml:space="preserve">ＮＤ～</t>
    </r>
    <r>
      <rPr>
        <sz val="10"/>
        <color rgb="FF000000"/>
        <rFont val="ＭＳ 明朝"/>
        <family val="1"/>
        <charset val="128"/>
      </rPr>
      <t xml:space="preserve">0.2</t>
    </r>
  </si>
  <si>
    <t xml:space="preserve">ほう素</t>
  </si>
  <si>
    <r>
      <rPr>
        <sz val="10"/>
        <rFont val="ＭＳ 明朝"/>
        <family val="1"/>
        <charset val="128"/>
      </rPr>
      <t xml:space="preserve">1,4-</t>
    </r>
    <r>
      <rPr>
        <sz val="10"/>
        <rFont val="Noto Sans"/>
        <family val="2"/>
      </rPr>
      <t xml:space="preserve">ｼﾞｵｷｻﾝ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上記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項目の他、アルキル水銀は総水銀が検出された場合に測定を実施す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_ "/>
    <numFmt numFmtId="167" formatCode="0.0"/>
    <numFmt numFmtId="168" formatCode="??"/>
    <numFmt numFmtId="169" formatCode="\ 0.0"/>
    <numFmt numFmtId="170" formatCode="?.0"/>
    <numFmt numFmtId="171" formatCode="General"/>
    <numFmt numFmtId="172" formatCode="0"/>
    <numFmt numFmtId="173" formatCode="0.0;&quot;△ &quot;0.0"/>
    <numFmt numFmtId="174" formatCode="0.00;&quot;△ &quot;0.00"/>
    <numFmt numFmtId="175" formatCode="0.000;&quot;△ &quot;0.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5" fillId="0" borderId="2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5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5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5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2" xfId="23"/>
    <cellStyle name="標準 3" xfId="24"/>
    <cellStyle name="標準 3 2" xfId="25"/>
    <cellStyle name="標準 4" xfId="26"/>
    <cellStyle name="標準 4 2" xfId="27"/>
    <cellStyle name="標準 5" xfId="28"/>
    <cellStyle name="標準 5 2" xfId="29"/>
    <cellStyle name="標準 6" xfId="30"/>
    <cellStyle name="標準 6 2" xfId="31"/>
    <cellStyle name="標準 7" xfId="32"/>
    <cellStyle name="標準 7 2" xfId="33"/>
    <cellStyle name="標準 8" xfId="34"/>
    <cellStyle name="標準 8 2" xfId="35"/>
    <cellStyle name="標準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8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10" workbookViewId="0">
      <selection pane="topLeft" activeCell="AA23" activeCellId="0" sqref="AA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7" min="12" style="1" width="5.12"/>
    <col collapsed="false" customWidth="false" hidden="false" outlineLevel="0" max="18" min="18" style="1" width="8.99"/>
    <col collapsed="false" customWidth="true" hidden="false" outlineLevel="0" max="19" min="19" style="1" width="4.62"/>
    <col collapsed="false" customWidth="true" hidden="false" outlineLevel="0" max="20" min="20" style="1" width="6.62"/>
    <col collapsed="false" customWidth="true" hidden="false" outlineLevel="0" max="21" min="21" style="1" width="4.62"/>
    <col collapsed="false" customWidth="true" hidden="false" outlineLevel="0" max="22" min="22" style="1" width="8.62"/>
    <col collapsed="false" customWidth="true" hidden="false" outlineLevel="0" max="23" min="23" style="1" width="4.62"/>
    <col collapsed="false" customWidth="false" hidden="false" outlineLevel="0" max="257" min="24" style="1" width="8.99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9"/>
      <c r="R4" s="8"/>
    </row>
    <row r="5" customFormat="false" ht="20.1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 t="s">
        <v>4</v>
      </c>
      <c r="R5" s="8"/>
    </row>
    <row r="6" s="13" customFormat="true" ht="80.1" hidden="false" customHeight="true" outlineLevel="0" collapsed="false">
      <c r="B6" s="14" t="s">
        <v>5</v>
      </c>
      <c r="C6" s="15" t="s">
        <v>3</v>
      </c>
      <c r="D6" s="16" t="s">
        <v>6</v>
      </c>
      <c r="E6" s="16" t="s">
        <v>7</v>
      </c>
      <c r="F6" s="17" t="s">
        <v>8</v>
      </c>
      <c r="G6" s="17"/>
      <c r="H6" s="17"/>
      <c r="I6" s="17"/>
      <c r="J6" s="17" t="s">
        <v>9</v>
      </c>
      <c r="K6" s="17"/>
      <c r="L6" s="18" t="s">
        <v>10</v>
      </c>
      <c r="M6" s="18" t="s">
        <v>11</v>
      </c>
      <c r="N6" s="18" t="s">
        <v>12</v>
      </c>
      <c r="O6" s="18" t="s">
        <v>13</v>
      </c>
      <c r="P6" s="19" t="s">
        <v>14</v>
      </c>
      <c r="Q6" s="2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5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38" t="s">
        <v>36</v>
      </c>
      <c r="D9" s="39" t="s">
        <v>36</v>
      </c>
      <c r="E9" s="40" t="s">
        <v>33</v>
      </c>
      <c r="F9" s="41" t="s">
        <v>36</v>
      </c>
      <c r="G9" s="41"/>
      <c r="H9" s="41"/>
      <c r="I9" s="41"/>
      <c r="J9" s="40" t="s">
        <v>33</v>
      </c>
      <c r="K9" s="40"/>
      <c r="L9" s="40" t="s">
        <v>33</v>
      </c>
      <c r="M9" s="25" t="s">
        <v>33</v>
      </c>
      <c r="N9" s="25" t="s">
        <v>33</v>
      </c>
      <c r="O9" s="25" t="s">
        <v>33</v>
      </c>
      <c r="P9" s="27" t="s">
        <v>33</v>
      </c>
      <c r="Q9" s="42" t="s">
        <v>36</v>
      </c>
      <c r="R9" s="8"/>
      <c r="S9" s="43" t="s">
        <v>37</v>
      </c>
      <c r="X9" s="44"/>
    </row>
    <row r="10" customFormat="false" ht="30" hidden="false" customHeight="true" outlineLevel="0" collapsed="false">
      <c r="B10" s="45" t="s">
        <v>38</v>
      </c>
      <c r="C10" s="38"/>
      <c r="D10" s="39"/>
      <c r="E10" s="40"/>
      <c r="F10" s="41"/>
      <c r="G10" s="41"/>
      <c r="H10" s="41"/>
      <c r="I10" s="41"/>
      <c r="J10" s="40"/>
      <c r="K10" s="40"/>
      <c r="L10" s="40"/>
      <c r="M10" s="25"/>
      <c r="N10" s="25"/>
      <c r="O10" s="25"/>
      <c r="P10" s="27"/>
      <c r="Q10" s="42"/>
      <c r="R10" s="8"/>
      <c r="S10" s="3" t="s">
        <v>39</v>
      </c>
      <c r="T10" s="3" t="s">
        <v>40</v>
      </c>
      <c r="U10" s="3" t="s">
        <v>41</v>
      </c>
      <c r="V10" s="3" t="s">
        <v>42</v>
      </c>
      <c r="W10" s="3" t="s">
        <v>43</v>
      </c>
      <c r="X10" s="44"/>
    </row>
    <row r="11" customFormat="false" ht="20.1" hidden="false" customHeight="true" outlineLevel="0" collapsed="false">
      <c r="B11" s="46" t="s">
        <v>44</v>
      </c>
      <c r="C11" s="47" t="n">
        <v>7.4</v>
      </c>
      <c r="D11" s="48" t="n">
        <v>7.5</v>
      </c>
      <c r="E11" s="48" t="n">
        <v>7.3</v>
      </c>
      <c r="F11" s="48" t="n">
        <v>7.8</v>
      </c>
      <c r="G11" s="48" t="n">
        <v>7.3</v>
      </c>
      <c r="H11" s="48" t="n">
        <f aca="false">(7.3+7.4)/2</f>
        <v>7.35</v>
      </c>
      <c r="I11" s="48" t="n">
        <v>7.4</v>
      </c>
      <c r="J11" s="48" t="n">
        <v>7.6</v>
      </c>
      <c r="K11" s="48" t="n">
        <v>7.4</v>
      </c>
      <c r="L11" s="48" t="n">
        <v>7.7</v>
      </c>
      <c r="M11" s="48" t="n">
        <v>7.4</v>
      </c>
      <c r="N11" s="48" t="n">
        <v>7.6</v>
      </c>
      <c r="O11" s="48" t="n">
        <v>7</v>
      </c>
      <c r="P11" s="49" t="n">
        <v>7.7</v>
      </c>
      <c r="Q11" s="50" t="n">
        <v>7.7</v>
      </c>
      <c r="R11" s="8" t="n">
        <v>4</v>
      </c>
      <c r="S11" s="51" t="n">
        <v>7.5</v>
      </c>
      <c r="T11" s="51" t="n">
        <v>3.4</v>
      </c>
      <c r="U11" s="52" t="n">
        <v>9</v>
      </c>
      <c r="V11" s="53" t="s">
        <v>45</v>
      </c>
      <c r="W11" s="54"/>
      <c r="X11" s="44"/>
    </row>
    <row r="12" customFormat="false" ht="20.1" hidden="false" customHeight="true" outlineLevel="0" collapsed="false">
      <c r="B12" s="55" t="s">
        <v>46</v>
      </c>
      <c r="C12" s="56" t="n">
        <v>7.5</v>
      </c>
      <c r="D12" s="57" t="n">
        <v>7.5</v>
      </c>
      <c r="E12" s="57" t="n">
        <v>7.5</v>
      </c>
      <c r="F12" s="57" t="n">
        <v>8.5</v>
      </c>
      <c r="G12" s="57" t="n">
        <v>7.5</v>
      </c>
      <c r="H12" s="57" t="n">
        <f aca="false">(7.8+7.7)/2</f>
        <v>7.75</v>
      </c>
      <c r="I12" s="57" t="n">
        <v>7.6</v>
      </c>
      <c r="J12" s="57" t="n">
        <v>7.9</v>
      </c>
      <c r="K12" s="57" t="n">
        <v>7.5</v>
      </c>
      <c r="L12" s="57" t="n">
        <v>7.3</v>
      </c>
      <c r="M12" s="57" t="n">
        <v>7.1</v>
      </c>
      <c r="N12" s="57" t="n">
        <v>7.7</v>
      </c>
      <c r="O12" s="57" t="n">
        <v>7</v>
      </c>
      <c r="P12" s="58" t="n">
        <v>7.7</v>
      </c>
      <c r="Q12" s="59" t="n">
        <v>8.2</v>
      </c>
      <c r="R12" s="8" t="n">
        <v>5</v>
      </c>
      <c r="S12" s="51" t="n">
        <v>7.3</v>
      </c>
      <c r="T12" s="51" t="n">
        <v>6.8</v>
      </c>
      <c r="U12" s="52" t="n">
        <v>21</v>
      </c>
      <c r="V12" s="53" t="s">
        <v>45</v>
      </c>
      <c r="W12" s="54"/>
      <c r="X12" s="44"/>
    </row>
    <row r="13" customFormat="false" ht="20.1" hidden="false" customHeight="true" outlineLevel="0" collapsed="false">
      <c r="B13" s="55" t="s">
        <v>47</v>
      </c>
      <c r="C13" s="56" t="n">
        <v>7.3</v>
      </c>
      <c r="D13" s="57" t="n">
        <v>7.2</v>
      </c>
      <c r="E13" s="57" t="n">
        <v>7.2</v>
      </c>
      <c r="F13" s="57" t="n">
        <v>7.6</v>
      </c>
      <c r="G13" s="57" t="n">
        <v>7.1</v>
      </c>
      <c r="H13" s="57" t="n">
        <f aca="false">(7.2+7.3)/2</f>
        <v>7.25</v>
      </c>
      <c r="I13" s="57" t="n">
        <v>7.3</v>
      </c>
      <c r="J13" s="57" t="n">
        <v>7.6</v>
      </c>
      <c r="K13" s="57" t="n">
        <v>7.1</v>
      </c>
      <c r="L13" s="57" t="n">
        <v>7.1</v>
      </c>
      <c r="M13" s="57" t="n">
        <v>6.9</v>
      </c>
      <c r="N13" s="57" t="n">
        <v>7.5</v>
      </c>
      <c r="O13" s="57" t="n">
        <v>6.7</v>
      </c>
      <c r="P13" s="58" t="n">
        <v>7.3</v>
      </c>
      <c r="Q13" s="59" t="n">
        <v>7.7</v>
      </c>
      <c r="R13" s="8" t="n">
        <v>6</v>
      </c>
      <c r="S13" s="51" t="n">
        <v>7.7</v>
      </c>
      <c r="T13" s="51" t="n">
        <v>7.6</v>
      </c>
      <c r="U13" s="52" t="n">
        <v>6</v>
      </c>
      <c r="V13" s="53" t="s">
        <v>45</v>
      </c>
      <c r="W13" s="60" t="s">
        <v>48</v>
      </c>
      <c r="X13" s="44"/>
    </row>
    <row r="14" customFormat="false" ht="20.1" hidden="false" customHeight="true" outlineLevel="0" collapsed="false">
      <c r="B14" s="55" t="s">
        <v>49</v>
      </c>
      <c r="C14" s="56" t="n">
        <v>7.5</v>
      </c>
      <c r="D14" s="57" t="n">
        <v>7.3</v>
      </c>
      <c r="E14" s="57" t="n">
        <v>7.4</v>
      </c>
      <c r="F14" s="57" t="n">
        <v>7.7</v>
      </c>
      <c r="G14" s="57" t="n">
        <v>7.3</v>
      </c>
      <c r="H14" s="57" t="n">
        <f aca="false">(7.3+7.3)/2</f>
        <v>7.3</v>
      </c>
      <c r="I14" s="57" t="n">
        <v>7.4</v>
      </c>
      <c r="J14" s="57" t="n">
        <v>7.7</v>
      </c>
      <c r="K14" s="57" t="n">
        <v>7.4</v>
      </c>
      <c r="L14" s="57" t="n">
        <v>7.3</v>
      </c>
      <c r="M14" s="57" t="n">
        <v>7</v>
      </c>
      <c r="N14" s="57" t="n">
        <v>7.3</v>
      </c>
      <c r="O14" s="57" t="n">
        <v>6.8</v>
      </c>
      <c r="P14" s="58" t="n">
        <v>7.6</v>
      </c>
      <c r="Q14" s="59" t="n">
        <v>7.6</v>
      </c>
      <c r="R14" s="8" t="n">
        <v>7</v>
      </c>
      <c r="S14" s="51" t="n">
        <v>7.8</v>
      </c>
      <c r="T14" s="51" t="n">
        <v>3.6</v>
      </c>
      <c r="U14" s="52" t="n">
        <v>6</v>
      </c>
      <c r="V14" s="53" t="s">
        <v>45</v>
      </c>
      <c r="W14" s="54"/>
      <c r="X14" s="44"/>
    </row>
    <row r="15" customFormat="false" ht="20.1" hidden="false" customHeight="true" outlineLevel="0" collapsed="false">
      <c r="B15" s="55" t="s">
        <v>50</v>
      </c>
      <c r="C15" s="56" t="n">
        <v>7.7</v>
      </c>
      <c r="D15" s="57" t="n">
        <v>7.5</v>
      </c>
      <c r="E15" s="57" t="n">
        <v>7.4</v>
      </c>
      <c r="F15" s="57" t="n">
        <v>7.8</v>
      </c>
      <c r="G15" s="57" t="n">
        <v>7.3</v>
      </c>
      <c r="H15" s="57" t="n">
        <f aca="false">(7.5+7.5)/2</f>
        <v>7.5</v>
      </c>
      <c r="I15" s="57" t="n">
        <v>7.5</v>
      </c>
      <c r="J15" s="57" t="n">
        <v>8.3</v>
      </c>
      <c r="K15" s="57" t="n">
        <v>7.2</v>
      </c>
      <c r="L15" s="57" t="n">
        <v>7.5</v>
      </c>
      <c r="M15" s="57" t="n">
        <v>7</v>
      </c>
      <c r="N15" s="57" t="n">
        <v>7.2</v>
      </c>
      <c r="O15" s="57" t="n">
        <v>6.9</v>
      </c>
      <c r="P15" s="58" t="n">
        <v>7.7</v>
      </c>
      <c r="Q15" s="59" t="n">
        <v>7.8</v>
      </c>
      <c r="R15" s="8" t="n">
        <v>8</v>
      </c>
      <c r="S15" s="51" t="n">
        <v>7.3</v>
      </c>
      <c r="T15" s="51" t="n">
        <v>1.8</v>
      </c>
      <c r="U15" s="52" t="n">
        <v>5</v>
      </c>
      <c r="V15" s="53" t="s">
        <v>45</v>
      </c>
      <c r="W15" s="54"/>
      <c r="X15" s="44"/>
    </row>
    <row r="16" customFormat="false" ht="20.1" hidden="false" customHeight="true" outlineLevel="0" collapsed="false">
      <c r="B16" s="55" t="s">
        <v>51</v>
      </c>
      <c r="C16" s="56" t="n">
        <v>7.5</v>
      </c>
      <c r="D16" s="57" t="n">
        <v>7.4</v>
      </c>
      <c r="E16" s="57" t="n">
        <v>7.4</v>
      </c>
      <c r="F16" s="57" t="n">
        <v>7.8</v>
      </c>
      <c r="G16" s="57" t="n">
        <v>7.4</v>
      </c>
      <c r="H16" s="57" t="n">
        <f aca="false">(7.7+7.5)/2</f>
        <v>7.6</v>
      </c>
      <c r="I16" s="57" t="n">
        <v>7.5</v>
      </c>
      <c r="J16" s="57" t="n">
        <v>8.1</v>
      </c>
      <c r="K16" s="57" t="n">
        <v>7.3</v>
      </c>
      <c r="L16" s="57" t="n">
        <v>7.3</v>
      </c>
      <c r="M16" s="57" t="n">
        <v>7.1</v>
      </c>
      <c r="N16" s="57" t="n">
        <v>7.5</v>
      </c>
      <c r="O16" s="57" t="n">
        <v>6.9</v>
      </c>
      <c r="P16" s="58" t="n">
        <v>7.7</v>
      </c>
      <c r="Q16" s="59" t="n">
        <v>7.8</v>
      </c>
      <c r="R16" s="8" t="n">
        <v>9</v>
      </c>
      <c r="S16" s="51" t="n">
        <v>7.7</v>
      </c>
      <c r="T16" s="51" t="n">
        <v>3.2</v>
      </c>
      <c r="U16" s="52" t="n">
        <v>11</v>
      </c>
      <c r="V16" s="53" t="s">
        <v>45</v>
      </c>
      <c r="W16" s="60" t="s">
        <v>48</v>
      </c>
      <c r="X16" s="44"/>
    </row>
    <row r="17" customFormat="false" ht="20.1" hidden="false" customHeight="true" outlineLevel="0" collapsed="false">
      <c r="B17" s="55" t="s">
        <v>52</v>
      </c>
      <c r="C17" s="56" t="n">
        <v>7.6</v>
      </c>
      <c r="D17" s="57" t="n">
        <v>7.5</v>
      </c>
      <c r="E17" s="57" t="n">
        <v>7.4</v>
      </c>
      <c r="F17" s="57" t="n">
        <v>7</v>
      </c>
      <c r="G17" s="57" t="n">
        <v>7.3</v>
      </c>
      <c r="H17" s="57" t="n">
        <f aca="false">(7.4+7.5)/2</f>
        <v>7.45</v>
      </c>
      <c r="I17" s="57" t="n">
        <v>7.4</v>
      </c>
      <c r="J17" s="57" t="n">
        <v>7.7</v>
      </c>
      <c r="K17" s="57" t="n">
        <v>7.3</v>
      </c>
      <c r="L17" s="57" t="n">
        <v>7.2</v>
      </c>
      <c r="M17" s="57" t="n">
        <v>7.1</v>
      </c>
      <c r="N17" s="57" t="n">
        <v>7.4</v>
      </c>
      <c r="O17" s="57" t="n">
        <v>6.9</v>
      </c>
      <c r="P17" s="58" t="n">
        <v>7.8</v>
      </c>
      <c r="Q17" s="59" t="n">
        <v>7.8</v>
      </c>
      <c r="R17" s="8" t="n">
        <v>10</v>
      </c>
      <c r="S17" s="51" t="n">
        <v>7.6</v>
      </c>
      <c r="T17" s="51" t="n">
        <v>1</v>
      </c>
      <c r="U17" s="52" t="n">
        <v>2</v>
      </c>
      <c r="V17" s="53" t="s">
        <v>45</v>
      </c>
      <c r="W17" s="54"/>
      <c r="X17" s="44"/>
    </row>
    <row r="18" customFormat="false" ht="20.1" hidden="false" customHeight="true" outlineLevel="0" collapsed="false">
      <c r="B18" s="55" t="s">
        <v>53</v>
      </c>
      <c r="C18" s="56" t="n">
        <v>7.3</v>
      </c>
      <c r="D18" s="57" t="n">
        <v>7.2</v>
      </c>
      <c r="E18" s="57" t="n">
        <v>7.1</v>
      </c>
      <c r="F18" s="57" t="n">
        <v>7.5</v>
      </c>
      <c r="G18" s="57" t="n">
        <v>7.2</v>
      </c>
      <c r="H18" s="57" t="n">
        <f aca="false">(7.3+7.2)/2</f>
        <v>7.25</v>
      </c>
      <c r="I18" s="57" t="n">
        <v>7.4</v>
      </c>
      <c r="J18" s="57" t="n">
        <v>7.5</v>
      </c>
      <c r="K18" s="57" t="n">
        <v>7.4</v>
      </c>
      <c r="L18" s="57" t="n">
        <v>7.2</v>
      </c>
      <c r="M18" s="57" t="n">
        <v>7.2</v>
      </c>
      <c r="N18" s="57" t="n">
        <v>7.4</v>
      </c>
      <c r="O18" s="57" t="n">
        <v>6.8</v>
      </c>
      <c r="P18" s="58" t="n">
        <v>7.6</v>
      </c>
      <c r="Q18" s="59" t="n">
        <v>7.8</v>
      </c>
      <c r="R18" s="8" t="n">
        <v>11</v>
      </c>
      <c r="S18" s="51" t="n">
        <v>7.4</v>
      </c>
      <c r="T18" s="51" t="n">
        <v>2.6</v>
      </c>
      <c r="U18" s="52" t="n">
        <v>7</v>
      </c>
      <c r="V18" s="53" t="s">
        <v>45</v>
      </c>
      <c r="W18" s="54"/>
      <c r="X18" s="44"/>
    </row>
    <row r="19" customFormat="false" ht="20.1" hidden="false" customHeight="true" outlineLevel="0" collapsed="false">
      <c r="B19" s="55" t="s">
        <v>54</v>
      </c>
      <c r="C19" s="56" t="n">
        <v>7.5</v>
      </c>
      <c r="D19" s="57" t="n">
        <v>7.3</v>
      </c>
      <c r="E19" s="57" t="n">
        <v>7.3</v>
      </c>
      <c r="F19" s="57" t="n">
        <v>7.9</v>
      </c>
      <c r="G19" s="57" t="n">
        <v>7.2</v>
      </c>
      <c r="H19" s="57" t="n">
        <f aca="false">(7.3+7.4)/2</f>
        <v>7.35</v>
      </c>
      <c r="I19" s="57" t="n">
        <v>7.3</v>
      </c>
      <c r="J19" s="57" t="n">
        <v>7.5</v>
      </c>
      <c r="K19" s="57" t="n">
        <v>7.3</v>
      </c>
      <c r="L19" s="57" t="n">
        <v>7.3</v>
      </c>
      <c r="M19" s="57" t="n">
        <v>7.2</v>
      </c>
      <c r="N19" s="57" t="n">
        <v>7.3</v>
      </c>
      <c r="O19" s="57" t="n">
        <v>6.9</v>
      </c>
      <c r="P19" s="58" t="n">
        <v>7.6</v>
      </c>
      <c r="Q19" s="59" t="n">
        <v>8.4</v>
      </c>
      <c r="R19" s="8" t="n">
        <v>12</v>
      </c>
      <c r="S19" s="51" t="n">
        <v>7.5</v>
      </c>
      <c r="T19" s="51" t="n">
        <v>1.6</v>
      </c>
      <c r="U19" s="52" t="n">
        <v>8</v>
      </c>
      <c r="V19" s="53" t="s">
        <v>45</v>
      </c>
      <c r="W19" s="54" t="s">
        <v>48</v>
      </c>
      <c r="X19" s="44"/>
    </row>
    <row r="20" customFormat="false" ht="20.1" hidden="false" customHeight="true" outlineLevel="0" collapsed="false">
      <c r="B20" s="55" t="s">
        <v>55</v>
      </c>
      <c r="C20" s="56" t="n">
        <v>7.2</v>
      </c>
      <c r="D20" s="57" t="n">
        <v>7</v>
      </c>
      <c r="E20" s="57" t="n">
        <v>7</v>
      </c>
      <c r="F20" s="57" t="n">
        <v>7.2</v>
      </c>
      <c r="G20" s="57" t="n">
        <v>6.9</v>
      </c>
      <c r="H20" s="57" t="n">
        <f aca="false">(7+7)/2</f>
        <v>7</v>
      </c>
      <c r="I20" s="57" t="n">
        <v>7.1</v>
      </c>
      <c r="J20" s="57" t="n">
        <v>7.3</v>
      </c>
      <c r="K20" s="57" t="n">
        <v>7.2</v>
      </c>
      <c r="L20" s="57" t="n">
        <v>7.3</v>
      </c>
      <c r="M20" s="57" t="n">
        <v>7</v>
      </c>
      <c r="N20" s="57" t="n">
        <v>7.3</v>
      </c>
      <c r="O20" s="57" t="n">
        <v>6.7</v>
      </c>
      <c r="P20" s="61" t="s">
        <v>33</v>
      </c>
      <c r="Q20" s="59" t="n">
        <v>7.5</v>
      </c>
      <c r="R20" s="8" t="n">
        <v>1</v>
      </c>
      <c r="S20" s="51" t="n">
        <v>7.3</v>
      </c>
      <c r="T20" s="51" t="n">
        <v>2.5</v>
      </c>
      <c r="U20" s="52" t="n">
        <v>15</v>
      </c>
      <c r="V20" s="53" t="s">
        <v>45</v>
      </c>
      <c r="W20" s="54"/>
      <c r="X20" s="44"/>
    </row>
    <row r="21" customFormat="false" ht="20.1" hidden="false" customHeight="true" outlineLevel="0" collapsed="false">
      <c r="B21" s="55" t="s">
        <v>56</v>
      </c>
      <c r="C21" s="56" t="n">
        <v>7.3</v>
      </c>
      <c r="D21" s="57" t="n">
        <v>7.2</v>
      </c>
      <c r="E21" s="57" t="n">
        <v>7.3</v>
      </c>
      <c r="F21" s="57" t="n">
        <v>7.6</v>
      </c>
      <c r="G21" s="57" t="n">
        <v>7.1</v>
      </c>
      <c r="H21" s="57" t="n">
        <f aca="false">(7.3+7.2)/2</f>
        <v>7.25</v>
      </c>
      <c r="I21" s="57" t="n">
        <v>7.3</v>
      </c>
      <c r="J21" s="57" t="n">
        <v>7.5</v>
      </c>
      <c r="K21" s="57" t="n">
        <v>7.3</v>
      </c>
      <c r="L21" s="57" t="n">
        <v>7.2</v>
      </c>
      <c r="M21" s="57" t="n">
        <v>7</v>
      </c>
      <c r="N21" s="61" t="s">
        <v>33</v>
      </c>
      <c r="O21" s="57" t="n">
        <v>6.8</v>
      </c>
      <c r="P21" s="61" t="s">
        <v>33</v>
      </c>
      <c r="Q21" s="59" t="n">
        <v>7.6</v>
      </c>
      <c r="R21" s="8" t="n">
        <v>2</v>
      </c>
      <c r="S21" s="51" t="n">
        <v>7.4</v>
      </c>
      <c r="T21" s="51" t="n">
        <v>1.9</v>
      </c>
      <c r="U21" s="52" t="n">
        <v>7</v>
      </c>
      <c r="V21" s="53" t="s">
        <v>45</v>
      </c>
      <c r="W21" s="62"/>
      <c r="X21" s="44"/>
    </row>
    <row r="22" customFormat="false" ht="20.1" hidden="false" customHeight="true" outlineLevel="0" collapsed="false">
      <c r="B22" s="63" t="s">
        <v>57</v>
      </c>
      <c r="C22" s="64" t="n">
        <v>7.3</v>
      </c>
      <c r="D22" s="65" t="n">
        <v>7.3</v>
      </c>
      <c r="E22" s="65" t="n">
        <v>7.3</v>
      </c>
      <c r="F22" s="65" t="n">
        <v>7.7</v>
      </c>
      <c r="G22" s="65" t="n">
        <v>7.2</v>
      </c>
      <c r="H22" s="65" t="n">
        <f aca="false">(7.3+7.3)/2</f>
        <v>7.3</v>
      </c>
      <c r="I22" s="65" t="n">
        <v>7.3</v>
      </c>
      <c r="J22" s="65" t="n">
        <v>7.4</v>
      </c>
      <c r="K22" s="65" t="n">
        <v>7.2</v>
      </c>
      <c r="L22" s="65" t="n">
        <v>7.3</v>
      </c>
      <c r="M22" s="65" t="n">
        <v>7.1</v>
      </c>
      <c r="N22" s="65" t="n">
        <v>7.3</v>
      </c>
      <c r="O22" s="65" t="n">
        <v>6.9</v>
      </c>
      <c r="P22" s="66" t="n">
        <v>7.5</v>
      </c>
      <c r="Q22" s="67" t="n">
        <v>7.6</v>
      </c>
      <c r="R22" s="8" t="n">
        <v>3</v>
      </c>
      <c r="S22" s="68" t="n">
        <v>7.5</v>
      </c>
      <c r="T22" s="68" t="n">
        <v>1.7</v>
      </c>
      <c r="U22" s="69" t="n">
        <v>8</v>
      </c>
      <c r="V22" s="70" t="s">
        <v>45</v>
      </c>
      <c r="W22" s="71"/>
      <c r="X22" s="44"/>
    </row>
    <row r="23" customFormat="false" ht="20.1" hidden="false" customHeight="true" outlineLevel="0" collapsed="false">
      <c r="B23" s="72" t="s">
        <v>58</v>
      </c>
      <c r="C23" s="73" t="n">
        <f aca="false">MAX(C11:C22)</f>
        <v>7.7</v>
      </c>
      <c r="D23" s="48" t="n">
        <f aca="false">MAX(D11:D22)</f>
        <v>7.5</v>
      </c>
      <c r="E23" s="48" t="n">
        <f aca="false">MAX(E11:E22)</f>
        <v>7.5</v>
      </c>
      <c r="F23" s="48" t="n">
        <f aca="false">MAX(F11:F22)</f>
        <v>8.5</v>
      </c>
      <c r="G23" s="48" t="n">
        <f aca="false">MAX(G11:G22)</f>
        <v>7.5</v>
      </c>
      <c r="H23" s="48" t="n">
        <f aca="false">MAX(H11:H22)</f>
        <v>7.75</v>
      </c>
      <c r="I23" s="48" t="n">
        <f aca="false">MAX(I11:I22)</f>
        <v>7.6</v>
      </c>
      <c r="J23" s="48" t="n">
        <f aca="false">MAX(J11:J22)</f>
        <v>8.3</v>
      </c>
      <c r="K23" s="48" t="n">
        <f aca="false">MAX(K11:K22)</f>
        <v>7.5</v>
      </c>
      <c r="L23" s="48" t="n">
        <f aca="false">MAX(L11:L22)</f>
        <v>7.7</v>
      </c>
      <c r="M23" s="48" t="n">
        <f aca="false">MAX(M11:M22)</f>
        <v>7.4</v>
      </c>
      <c r="N23" s="48" t="n">
        <f aca="false">MAX(N11:N22)</f>
        <v>7.7</v>
      </c>
      <c r="O23" s="48" t="n">
        <f aca="false">MAX(O11:O22)</f>
        <v>7</v>
      </c>
      <c r="P23" s="49" t="n">
        <f aca="false">MAX(P11:P22)</f>
        <v>7.8</v>
      </c>
      <c r="Q23" s="50" t="n">
        <f aca="false">MAX(Q11:Q22)</f>
        <v>8.4</v>
      </c>
      <c r="R23" s="8"/>
      <c r="S23" s="74" t="n">
        <f aca="false">MAX(S11:S22)</f>
        <v>7.8</v>
      </c>
      <c r="T23" s="75" t="n">
        <f aca="false">IFERROR(LARGE(T11:T22,1),"0.5未満")</f>
        <v>7.6</v>
      </c>
      <c r="U23" s="7" t="n">
        <f aca="false">IFERROR(LARGE(U11:U22,1),"1未満")</f>
        <v>21</v>
      </c>
      <c r="V23" s="7" t="str">
        <f aca="false">IFERROR(LARGE(V11:V22,1),"1.0未満")</f>
        <v>1.0未満</v>
      </c>
      <c r="W23" s="7" t="str">
        <f aca="false">IFERROR(LARGE(W11:W22,1),"ND")</f>
        <v>ND</v>
      </c>
      <c r="X23" s="44"/>
    </row>
    <row r="24" customFormat="false" ht="20.1" hidden="false" customHeight="true" outlineLevel="0" collapsed="false">
      <c r="B24" s="76" t="s">
        <v>59</v>
      </c>
      <c r="C24" s="77" t="n">
        <f aca="false">MIN(C11:C22)</f>
        <v>7.2</v>
      </c>
      <c r="D24" s="78" t="n">
        <f aca="false">MIN(D11:D22)</f>
        <v>7</v>
      </c>
      <c r="E24" s="78" t="n">
        <f aca="false">MIN(E11:E22)</f>
        <v>7</v>
      </c>
      <c r="F24" s="78" t="n">
        <f aca="false">MIN(F11:F22)</f>
        <v>7</v>
      </c>
      <c r="G24" s="78" t="n">
        <f aca="false">MIN(G11:G22)</f>
        <v>6.9</v>
      </c>
      <c r="H24" s="78" t="n">
        <f aca="false">MIN(H11:H22)</f>
        <v>7</v>
      </c>
      <c r="I24" s="78" t="n">
        <f aca="false">MIN(I11:I22)</f>
        <v>7.1</v>
      </c>
      <c r="J24" s="78" t="n">
        <f aca="false">MIN(J11:J22)</f>
        <v>7.3</v>
      </c>
      <c r="K24" s="78" t="n">
        <f aca="false">MIN(K11:K22)</f>
        <v>7.1</v>
      </c>
      <c r="L24" s="78" t="n">
        <f aca="false">MIN(L11:L22)</f>
        <v>7.1</v>
      </c>
      <c r="M24" s="78" t="n">
        <f aca="false">MIN(M11:M22)</f>
        <v>6.9</v>
      </c>
      <c r="N24" s="78" t="n">
        <f aca="false">MIN(N11:N22)</f>
        <v>7.2</v>
      </c>
      <c r="O24" s="78" t="n">
        <f aca="false">MIN(O11:O22)</f>
        <v>6.7</v>
      </c>
      <c r="P24" s="79" t="n">
        <f aca="false">MIN(P11:P22)</f>
        <v>7.3</v>
      </c>
      <c r="Q24" s="80" t="n">
        <f aca="false">MIN(Q11:Q22)</f>
        <v>7.5</v>
      </c>
      <c r="R24" s="8"/>
      <c r="S24" s="74" t="n">
        <f aca="false">MIN(S11:S22)</f>
        <v>7.3</v>
      </c>
      <c r="T24" s="75" t="n">
        <f aca="false">IFERROR(LARGE(D11:D22,COUNTA(D11:D22)),"0.5未満")</f>
        <v>7</v>
      </c>
      <c r="U24" s="7" t="n">
        <f aca="false">IFERROR(LARGE(U11:U22,COUNTA(U11:U22)),"1未満")</f>
        <v>2</v>
      </c>
      <c r="V24" s="7" t="str">
        <f aca="false">IFERROR(LARGE(V11:V22,COUNTA(V11:V22)),"1.0未満")</f>
        <v>1.0未満</v>
      </c>
      <c r="W24" s="7" t="str">
        <f aca="false">IFERROR(LARGE(W11:W22,COUNTA(W11:W22)),"ND")</f>
        <v>ND</v>
      </c>
      <c r="X24" s="44"/>
    </row>
    <row r="25" customFormat="false" ht="20.1" hidden="false" customHeight="true" outlineLevel="0" collapsed="false">
      <c r="B25" s="81" t="s">
        <v>60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"/>
      <c r="R25" s="8"/>
    </row>
    <row r="28" customFormat="false" ht="14.25" hidden="false" customHeight="false" outlineLevel="0" collapsed="false">
      <c r="C28" s="82"/>
    </row>
  </sheetData>
  <mergeCells count="19">
    <mergeCell ref="B1:K1"/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5:P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10" workbookViewId="0">
      <selection pane="topLeft" activeCell="N25" activeCellId="0" sqref="N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3" t="s">
        <v>62</v>
      </c>
      <c r="R4" s="8"/>
    </row>
    <row r="5" customFormat="false" ht="20.1" hidden="false" customHeight="true" outlineLevel="0" collapsed="false">
      <c r="B5" s="84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85" t="s">
        <v>5</v>
      </c>
      <c r="C6" s="86" t="s">
        <v>3</v>
      </c>
      <c r="D6" s="16" t="s">
        <v>6</v>
      </c>
      <c r="E6" s="16" t="s">
        <v>7</v>
      </c>
      <c r="F6" s="87" t="s">
        <v>8</v>
      </c>
      <c r="G6" s="87"/>
      <c r="H6" s="87"/>
      <c r="I6" s="87"/>
      <c r="J6" s="87" t="s">
        <v>9</v>
      </c>
      <c r="K6" s="87"/>
      <c r="L6" s="88" t="s">
        <v>10</v>
      </c>
      <c r="M6" s="88" t="s">
        <v>11</v>
      </c>
      <c r="N6" s="88" t="s">
        <v>12</v>
      </c>
      <c r="O6" s="88" t="s">
        <v>13</v>
      </c>
      <c r="P6" s="89" t="s">
        <v>14</v>
      </c>
      <c r="Q6" s="9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91" t="s">
        <v>63</v>
      </c>
      <c r="D9" s="92" t="s">
        <v>63</v>
      </c>
      <c r="E9" s="93" t="s">
        <v>33</v>
      </c>
      <c r="F9" s="94" t="s">
        <v>64</v>
      </c>
      <c r="G9" s="94"/>
      <c r="H9" s="94"/>
      <c r="I9" s="94"/>
      <c r="J9" s="93" t="s">
        <v>33</v>
      </c>
      <c r="K9" s="93"/>
      <c r="L9" s="93" t="s">
        <v>33</v>
      </c>
      <c r="M9" s="95" t="s">
        <v>33</v>
      </c>
      <c r="N9" s="95" t="s">
        <v>33</v>
      </c>
      <c r="O9" s="95" t="s">
        <v>33</v>
      </c>
      <c r="P9" s="96" t="s">
        <v>33</v>
      </c>
      <c r="Q9" s="97" t="s">
        <v>63</v>
      </c>
      <c r="R9" s="8"/>
    </row>
    <row r="10" customFormat="false" ht="30" hidden="false" customHeight="true" outlineLevel="0" collapsed="false">
      <c r="B10" s="45" t="s">
        <v>38</v>
      </c>
      <c r="C10" s="91"/>
      <c r="D10" s="92"/>
      <c r="E10" s="93"/>
      <c r="F10" s="94"/>
      <c r="G10" s="94"/>
      <c r="H10" s="94"/>
      <c r="I10" s="94"/>
      <c r="J10" s="93"/>
      <c r="K10" s="93"/>
      <c r="L10" s="93"/>
      <c r="M10" s="95"/>
      <c r="N10" s="95"/>
      <c r="O10" s="95"/>
      <c r="P10" s="96"/>
      <c r="Q10" s="97"/>
      <c r="R10" s="8"/>
    </row>
    <row r="11" customFormat="false" ht="20.1" hidden="false" customHeight="true" outlineLevel="0" collapsed="false">
      <c r="B11" s="46" t="s">
        <v>44</v>
      </c>
      <c r="C11" s="98" t="n">
        <v>4</v>
      </c>
      <c r="D11" s="99" t="n">
        <v>3</v>
      </c>
      <c r="E11" s="99" t="n">
        <v>4</v>
      </c>
      <c r="F11" s="99" t="n">
        <v>6</v>
      </c>
      <c r="G11" s="99" t="n">
        <v>8</v>
      </c>
      <c r="H11" s="99" t="n">
        <f aca="false">(7+5)/2</f>
        <v>6</v>
      </c>
      <c r="I11" s="99" t="n">
        <v>4</v>
      </c>
      <c r="J11" s="99" t="n">
        <v>8</v>
      </c>
      <c r="K11" s="99" t="n">
        <v>4</v>
      </c>
      <c r="L11" s="99" t="n">
        <v>4</v>
      </c>
      <c r="M11" s="99" t="n">
        <v>3</v>
      </c>
      <c r="N11" s="99" t="n">
        <v>8</v>
      </c>
      <c r="O11" s="99" t="n">
        <v>5</v>
      </c>
      <c r="P11" s="100" t="n">
        <v>3</v>
      </c>
      <c r="Q11" s="101" t="s">
        <v>65</v>
      </c>
      <c r="R11" s="8"/>
    </row>
    <row r="12" customFormat="false" ht="20.1" hidden="false" customHeight="true" outlineLevel="0" collapsed="false">
      <c r="B12" s="55" t="s">
        <v>46</v>
      </c>
      <c r="C12" s="102" t="n">
        <v>8</v>
      </c>
      <c r="D12" s="103" t="n">
        <v>7</v>
      </c>
      <c r="E12" s="103" t="n">
        <v>7</v>
      </c>
      <c r="F12" s="103" t="n">
        <v>22</v>
      </c>
      <c r="G12" s="103" t="n">
        <v>5</v>
      </c>
      <c r="H12" s="103" t="n">
        <f aca="false">(6+6)/2</f>
        <v>6</v>
      </c>
      <c r="I12" s="103" t="n">
        <v>6</v>
      </c>
      <c r="J12" s="103" t="n">
        <v>14</v>
      </c>
      <c r="K12" s="103" t="n">
        <v>9</v>
      </c>
      <c r="L12" s="103" t="n">
        <v>5</v>
      </c>
      <c r="M12" s="103" t="n">
        <v>5</v>
      </c>
      <c r="N12" s="103" t="n">
        <v>8</v>
      </c>
      <c r="O12" s="103" t="n">
        <v>4</v>
      </c>
      <c r="P12" s="104" t="n">
        <v>7</v>
      </c>
      <c r="Q12" s="105" t="n">
        <v>3</v>
      </c>
      <c r="R12" s="8"/>
    </row>
    <row r="13" customFormat="false" ht="20.1" hidden="false" customHeight="true" outlineLevel="0" collapsed="false">
      <c r="B13" s="55" t="s">
        <v>47</v>
      </c>
      <c r="C13" s="102" t="n">
        <v>6</v>
      </c>
      <c r="D13" s="103" t="n">
        <v>9</v>
      </c>
      <c r="E13" s="103" t="n">
        <v>9</v>
      </c>
      <c r="F13" s="103" t="n">
        <v>10</v>
      </c>
      <c r="G13" s="103" t="n">
        <v>5</v>
      </c>
      <c r="H13" s="103" t="n">
        <f aca="false">(6+10)/2</f>
        <v>8</v>
      </c>
      <c r="I13" s="103" t="n">
        <v>4</v>
      </c>
      <c r="J13" s="103" t="n">
        <v>18</v>
      </c>
      <c r="K13" s="103" t="n">
        <v>5</v>
      </c>
      <c r="L13" s="103" t="n">
        <v>5</v>
      </c>
      <c r="M13" s="103" t="n">
        <v>4</v>
      </c>
      <c r="N13" s="103" t="n">
        <v>5</v>
      </c>
      <c r="O13" s="103" t="n">
        <v>6</v>
      </c>
      <c r="P13" s="104" t="n">
        <v>9</v>
      </c>
      <c r="Q13" s="105" t="s">
        <v>65</v>
      </c>
      <c r="R13" s="8"/>
    </row>
    <row r="14" customFormat="false" ht="20.1" hidden="false" customHeight="true" outlineLevel="0" collapsed="false">
      <c r="B14" s="55" t="s">
        <v>49</v>
      </c>
      <c r="C14" s="102" t="n">
        <v>32</v>
      </c>
      <c r="D14" s="103" t="n">
        <v>23</v>
      </c>
      <c r="E14" s="103" t="n">
        <v>18</v>
      </c>
      <c r="F14" s="103" t="n">
        <v>8</v>
      </c>
      <c r="G14" s="103" t="n">
        <v>12</v>
      </c>
      <c r="H14" s="103" t="n">
        <f aca="false">(11+9)/2</f>
        <v>10</v>
      </c>
      <c r="I14" s="103" t="n">
        <v>15</v>
      </c>
      <c r="J14" s="103" t="n">
        <v>18</v>
      </c>
      <c r="K14" s="103" t="n">
        <v>11</v>
      </c>
      <c r="L14" s="103" t="n">
        <v>8</v>
      </c>
      <c r="M14" s="103" t="n">
        <v>6</v>
      </c>
      <c r="N14" s="103" t="n">
        <v>10</v>
      </c>
      <c r="O14" s="103" t="n">
        <v>9</v>
      </c>
      <c r="P14" s="104" t="n">
        <v>8</v>
      </c>
      <c r="Q14" s="105" t="n">
        <v>5</v>
      </c>
      <c r="R14" s="8"/>
    </row>
    <row r="15" customFormat="false" ht="20.1" hidden="false" customHeight="true" outlineLevel="0" collapsed="false">
      <c r="B15" s="55" t="s">
        <v>50</v>
      </c>
      <c r="C15" s="102" t="n">
        <v>2</v>
      </c>
      <c r="D15" s="103" t="n">
        <v>7</v>
      </c>
      <c r="E15" s="103" t="n">
        <v>6</v>
      </c>
      <c r="F15" s="103" t="n">
        <v>7</v>
      </c>
      <c r="G15" s="103" t="n">
        <v>5</v>
      </c>
      <c r="H15" s="103" t="n">
        <f aca="false">(4+5)/2</f>
        <v>4.5</v>
      </c>
      <c r="I15" s="103" t="n">
        <v>4</v>
      </c>
      <c r="J15" s="103" t="n">
        <v>9</v>
      </c>
      <c r="K15" s="103" t="n">
        <v>7</v>
      </c>
      <c r="L15" s="103" t="n">
        <v>37</v>
      </c>
      <c r="M15" s="103" t="n">
        <v>7</v>
      </c>
      <c r="N15" s="103" t="n">
        <v>10</v>
      </c>
      <c r="O15" s="103" t="n">
        <v>13</v>
      </c>
      <c r="P15" s="104" t="n">
        <v>75</v>
      </c>
      <c r="Q15" s="105" t="n">
        <v>2</v>
      </c>
      <c r="R15" s="8"/>
    </row>
    <row r="16" customFormat="false" ht="20.1" hidden="false" customHeight="true" outlineLevel="0" collapsed="false">
      <c r="B16" s="55" t="s">
        <v>51</v>
      </c>
      <c r="C16" s="102" t="n">
        <v>1</v>
      </c>
      <c r="D16" s="103" t="n">
        <v>3</v>
      </c>
      <c r="E16" s="103" t="n">
        <v>3</v>
      </c>
      <c r="F16" s="103" t="n">
        <v>3</v>
      </c>
      <c r="G16" s="103" t="n">
        <v>2</v>
      </c>
      <c r="H16" s="103" t="n">
        <f aca="false">(2+3)/2</f>
        <v>2.5</v>
      </c>
      <c r="I16" s="103" t="n">
        <v>2</v>
      </c>
      <c r="J16" s="103" t="n">
        <v>6</v>
      </c>
      <c r="K16" s="103" t="n">
        <v>3</v>
      </c>
      <c r="L16" s="103" t="n">
        <v>1</v>
      </c>
      <c r="M16" s="103" t="n">
        <v>3</v>
      </c>
      <c r="N16" s="103" t="n">
        <v>9</v>
      </c>
      <c r="O16" s="103" t="n">
        <v>3</v>
      </c>
      <c r="P16" s="104" t="n">
        <v>7</v>
      </c>
      <c r="Q16" s="105" t="s">
        <v>65</v>
      </c>
      <c r="R16" s="8"/>
    </row>
    <row r="17" customFormat="false" ht="20.1" hidden="false" customHeight="true" outlineLevel="0" collapsed="false">
      <c r="B17" s="55" t="s">
        <v>52</v>
      </c>
      <c r="C17" s="102" t="n">
        <v>1</v>
      </c>
      <c r="D17" s="103" t="n">
        <v>1</v>
      </c>
      <c r="E17" s="103" t="n">
        <v>2</v>
      </c>
      <c r="F17" s="103" t="s">
        <v>65</v>
      </c>
      <c r="G17" s="103" t="n">
        <v>2</v>
      </c>
      <c r="H17" s="103" t="n">
        <f aca="false">(2+0)/2</f>
        <v>1</v>
      </c>
      <c r="I17" s="103" t="n">
        <v>2</v>
      </c>
      <c r="J17" s="103" t="n">
        <v>3</v>
      </c>
      <c r="K17" s="103" t="n">
        <v>5</v>
      </c>
      <c r="L17" s="103" t="n">
        <v>6</v>
      </c>
      <c r="M17" s="103" t="n">
        <v>3</v>
      </c>
      <c r="N17" s="103" t="n">
        <v>2</v>
      </c>
      <c r="O17" s="103" t="n">
        <v>5</v>
      </c>
      <c r="P17" s="104" t="n">
        <v>8</v>
      </c>
      <c r="Q17" s="105" t="s">
        <v>65</v>
      </c>
      <c r="R17" s="8"/>
    </row>
    <row r="18" customFormat="false" ht="20.1" hidden="false" customHeight="true" outlineLevel="0" collapsed="false">
      <c r="B18" s="55" t="s">
        <v>53</v>
      </c>
      <c r="C18" s="102" t="n">
        <v>50</v>
      </c>
      <c r="D18" s="103" t="n">
        <v>7</v>
      </c>
      <c r="E18" s="103" t="n">
        <v>11</v>
      </c>
      <c r="F18" s="103" t="n">
        <v>12</v>
      </c>
      <c r="G18" s="103" t="n">
        <v>8</v>
      </c>
      <c r="H18" s="103" t="n">
        <f aca="false">(5+5)/2</f>
        <v>5</v>
      </c>
      <c r="I18" s="103" t="n">
        <v>5</v>
      </c>
      <c r="J18" s="103" t="n">
        <v>9</v>
      </c>
      <c r="K18" s="103" t="n">
        <v>6</v>
      </c>
      <c r="L18" s="103" t="n">
        <v>3</v>
      </c>
      <c r="M18" s="103" t="n">
        <v>3</v>
      </c>
      <c r="N18" s="103" t="n">
        <v>1</v>
      </c>
      <c r="O18" s="103" t="n">
        <v>4</v>
      </c>
      <c r="P18" s="104" t="n">
        <v>11</v>
      </c>
      <c r="Q18" s="105" t="n">
        <v>1</v>
      </c>
      <c r="R18" s="8"/>
    </row>
    <row r="19" customFormat="false" ht="20.1" hidden="false" customHeight="true" outlineLevel="0" collapsed="false">
      <c r="B19" s="55" t="s">
        <v>54</v>
      </c>
      <c r="C19" s="102" t="n">
        <v>4</v>
      </c>
      <c r="D19" s="103" t="n">
        <v>3</v>
      </c>
      <c r="E19" s="103" t="n">
        <v>3</v>
      </c>
      <c r="F19" s="103" t="n">
        <v>2</v>
      </c>
      <c r="G19" s="103" t="n">
        <v>3</v>
      </c>
      <c r="H19" s="103" t="n">
        <f aca="false">(2+2)/2</f>
        <v>2</v>
      </c>
      <c r="I19" s="103" t="n">
        <v>1</v>
      </c>
      <c r="J19" s="103" t="n">
        <v>4</v>
      </c>
      <c r="K19" s="103" t="n">
        <v>5</v>
      </c>
      <c r="L19" s="103" t="n">
        <v>4</v>
      </c>
      <c r="M19" s="103" t="n">
        <v>2</v>
      </c>
      <c r="N19" s="103" t="n">
        <v>1</v>
      </c>
      <c r="O19" s="103" t="n">
        <v>3</v>
      </c>
      <c r="P19" s="104" t="n">
        <v>3</v>
      </c>
      <c r="Q19" s="105" t="n">
        <v>1</v>
      </c>
      <c r="R19" s="8"/>
    </row>
    <row r="20" customFormat="false" ht="20.1" hidden="false" customHeight="true" outlineLevel="0" collapsed="false">
      <c r="B20" s="55" t="s">
        <v>55</v>
      </c>
      <c r="C20" s="102" t="n">
        <v>60</v>
      </c>
      <c r="D20" s="103" t="n">
        <v>12</v>
      </c>
      <c r="E20" s="103" t="n">
        <v>13</v>
      </c>
      <c r="F20" s="103" t="n">
        <v>13</v>
      </c>
      <c r="G20" s="103" t="n">
        <v>14</v>
      </c>
      <c r="H20" s="103" t="n">
        <f aca="false">(10+8)/2</f>
        <v>9</v>
      </c>
      <c r="I20" s="103" t="n">
        <v>15</v>
      </c>
      <c r="J20" s="103" t="n">
        <v>16</v>
      </c>
      <c r="K20" s="103" t="n">
        <v>11</v>
      </c>
      <c r="L20" s="103" t="n">
        <v>2</v>
      </c>
      <c r="M20" s="103" t="n">
        <v>3</v>
      </c>
      <c r="N20" s="103" t="n">
        <v>3</v>
      </c>
      <c r="O20" s="103" t="n">
        <v>2</v>
      </c>
      <c r="P20" s="106" t="s">
        <v>33</v>
      </c>
      <c r="Q20" s="105" t="n">
        <v>5</v>
      </c>
      <c r="R20" s="8"/>
    </row>
    <row r="21" customFormat="false" ht="20.1" hidden="false" customHeight="true" outlineLevel="0" collapsed="false">
      <c r="B21" s="55" t="s">
        <v>56</v>
      </c>
      <c r="C21" s="102" t="n">
        <v>8</v>
      </c>
      <c r="D21" s="103" t="n">
        <v>2</v>
      </c>
      <c r="E21" s="103" t="n">
        <v>2</v>
      </c>
      <c r="F21" s="103" t="n">
        <v>5</v>
      </c>
      <c r="G21" s="103" t="n">
        <v>2</v>
      </c>
      <c r="H21" s="103" t="n">
        <f aca="false">(4+3)/2</f>
        <v>3.5</v>
      </c>
      <c r="I21" s="103" t="n">
        <v>5</v>
      </c>
      <c r="J21" s="103" t="n">
        <v>5</v>
      </c>
      <c r="K21" s="103" t="n">
        <v>6</v>
      </c>
      <c r="L21" s="103" t="n">
        <v>4</v>
      </c>
      <c r="M21" s="103" t="n">
        <v>2</v>
      </c>
      <c r="N21" s="106" t="s">
        <v>33</v>
      </c>
      <c r="O21" s="103" t="n">
        <v>5</v>
      </c>
      <c r="P21" s="106" t="s">
        <v>33</v>
      </c>
      <c r="Q21" s="105" t="n">
        <v>2</v>
      </c>
      <c r="R21" s="8"/>
    </row>
    <row r="22" customFormat="false" ht="20.1" hidden="false" customHeight="true" outlineLevel="0" collapsed="false">
      <c r="B22" s="63" t="s">
        <v>57</v>
      </c>
      <c r="C22" s="107" t="n">
        <v>5</v>
      </c>
      <c r="D22" s="108" t="n">
        <v>3</v>
      </c>
      <c r="E22" s="108" t="n">
        <v>2</v>
      </c>
      <c r="F22" s="108" t="n">
        <v>3</v>
      </c>
      <c r="G22" s="108" t="n">
        <v>4</v>
      </c>
      <c r="H22" s="108" t="n">
        <f aca="false">(3+3)/2</f>
        <v>3</v>
      </c>
      <c r="I22" s="108" t="n">
        <v>3</v>
      </c>
      <c r="J22" s="108" t="n">
        <v>13</v>
      </c>
      <c r="K22" s="108" t="n">
        <v>5</v>
      </c>
      <c r="L22" s="108" t="n">
        <v>2</v>
      </c>
      <c r="M22" s="108" t="n">
        <v>2</v>
      </c>
      <c r="N22" s="108" t="n">
        <v>6</v>
      </c>
      <c r="O22" s="108" t="n">
        <v>3</v>
      </c>
      <c r="P22" s="109" t="n">
        <v>3</v>
      </c>
      <c r="Q22" s="110" t="n">
        <v>4</v>
      </c>
      <c r="R22" s="8"/>
    </row>
    <row r="23" customFormat="false" ht="20.1" hidden="false" customHeight="true" outlineLevel="0" collapsed="false">
      <c r="B23" s="111" t="s">
        <v>58</v>
      </c>
      <c r="C23" s="98" t="n">
        <f aca="false">MAX(C11:C22)</f>
        <v>60</v>
      </c>
      <c r="D23" s="99" t="n">
        <f aca="false">MAX(D11:D22)</f>
        <v>23</v>
      </c>
      <c r="E23" s="99" t="n">
        <f aca="false">MAX(E11:E22)</f>
        <v>18</v>
      </c>
      <c r="F23" s="99" t="n">
        <f aca="false">MAX(F11:F22)</f>
        <v>22</v>
      </c>
      <c r="G23" s="99" t="n">
        <f aca="false">MAX(G11:G22)</f>
        <v>14</v>
      </c>
      <c r="H23" s="99" t="n">
        <f aca="false">MAX(H11:H22)</f>
        <v>10</v>
      </c>
      <c r="I23" s="99" t="n">
        <f aca="false">MAX(I11:I22)</f>
        <v>15</v>
      </c>
      <c r="J23" s="99" t="n">
        <f aca="false">MAX(J11:J22)</f>
        <v>18</v>
      </c>
      <c r="K23" s="99" t="n">
        <f aca="false">MAX(K11:K22)</f>
        <v>11</v>
      </c>
      <c r="L23" s="99" t="n">
        <f aca="false">MAX(L11:L22)</f>
        <v>37</v>
      </c>
      <c r="M23" s="99" t="n">
        <f aca="false">MAX(M11:M22)</f>
        <v>7</v>
      </c>
      <c r="N23" s="99" t="n">
        <f aca="false">MAX(N11:N22)</f>
        <v>10</v>
      </c>
      <c r="O23" s="99" t="n">
        <f aca="false">MAX(O11:O22)</f>
        <v>13</v>
      </c>
      <c r="P23" s="100" t="n">
        <f aca="false">MAX(P11:P22)</f>
        <v>75</v>
      </c>
      <c r="Q23" s="101" t="n">
        <f aca="false">MAX(Q11:Q22)</f>
        <v>5</v>
      </c>
      <c r="R23" s="8"/>
    </row>
    <row r="24" customFormat="false" ht="20.1" hidden="false" customHeight="true" outlineLevel="0" collapsed="false">
      <c r="B24" s="112" t="s">
        <v>59</v>
      </c>
      <c r="C24" s="102" t="n">
        <f aca="false">IF((12-COUNT(C11:C22))=0,MIN(C11:C22),"1未満")</f>
        <v>1</v>
      </c>
      <c r="D24" s="103" t="n">
        <f aca="false">IF((12-COUNT(D11:D22))=0,MIN(D11:D22),"1未満")</f>
        <v>1</v>
      </c>
      <c r="E24" s="103" t="n">
        <f aca="false">IF((12-COUNT(E11:E22))=0,MIN(E11:E22),"1未満")</f>
        <v>2</v>
      </c>
      <c r="F24" s="103" t="str">
        <f aca="false">IF((12-COUNT(F11:F22))=0,MIN(F11:F22),"1未満")</f>
        <v>1未満</v>
      </c>
      <c r="G24" s="103" t="n">
        <f aca="false">IF((12-COUNT(G11:G22))=0,MIN(G11:G22),"1未満")</f>
        <v>2</v>
      </c>
      <c r="H24" s="103" t="n">
        <f aca="false">IF((12-COUNT(H11:H22))=0,MIN(H11:H22),"1未満")</f>
        <v>1</v>
      </c>
      <c r="I24" s="103" t="n">
        <f aca="false">IF((12-COUNT(I11:I22))=0,MIN(I11:I22),"1未満")</f>
        <v>1</v>
      </c>
      <c r="J24" s="103" t="n">
        <f aca="false">IF((12-COUNT(J11:J22))=0,MIN(J11:J22),"1未満")</f>
        <v>3</v>
      </c>
      <c r="K24" s="103" t="n">
        <f aca="false">IF((12-COUNT(K11:K22))=0,MIN(K11:K22),"1未満")</f>
        <v>3</v>
      </c>
      <c r="L24" s="103" t="n">
        <f aca="false">IF((12-COUNT(L11:L22))=0,MIN(L11:L22),"1未満")</f>
        <v>1</v>
      </c>
      <c r="M24" s="103" t="n">
        <f aca="false">IF((12-COUNT(M11:M22))=0,MIN(M11:M22),"1未満")</f>
        <v>2</v>
      </c>
      <c r="N24" s="103" t="n">
        <f aca="false">MIN(N11:N22)</f>
        <v>1</v>
      </c>
      <c r="O24" s="103" t="n">
        <f aca="false">IF((12-COUNT(O11:O22))=0,MIN(O11:O22),"1未満")</f>
        <v>2</v>
      </c>
      <c r="P24" s="103" t="n">
        <f aca="false">MIN(P11:P22)</f>
        <v>3</v>
      </c>
      <c r="Q24" s="105" t="str">
        <f aca="false">IF((12-COUNT(Q11:Q22))=0,MIN(Q11:Q22),"1未満")</f>
        <v>1未満</v>
      </c>
      <c r="R24" s="8"/>
    </row>
    <row r="25" customFormat="false" ht="20.1" hidden="false" customHeight="true" outlineLevel="0" collapsed="false">
      <c r="B25" s="76" t="s">
        <v>66</v>
      </c>
      <c r="C25" s="113" t="n">
        <f aca="false">ROUND((SUM(C11:C22)+(12-COUNT(C11:C22))*1)/12,0)</f>
        <v>15</v>
      </c>
      <c r="D25" s="114" t="n">
        <f aca="false">ROUND((SUM(D11:D22)+(12-COUNT(D11:D22))*1)/12,0)</f>
        <v>7</v>
      </c>
      <c r="E25" s="114" t="n">
        <f aca="false">ROUND((SUM(E11:E22)+(12-COUNT(E11:E22))*1)/12,0)</f>
        <v>7</v>
      </c>
      <c r="F25" s="114" t="n">
        <f aca="false">ROUND((SUM(F11:F22)+(12-COUNT(F11:F22))*1)/12,0)</f>
        <v>8</v>
      </c>
      <c r="G25" s="114" t="n">
        <f aca="false">ROUND((SUM(G11:G22)+(12-COUNT(G11:G22))*1)/12,0)</f>
        <v>6</v>
      </c>
      <c r="H25" s="114" t="n">
        <f aca="false">ROUND((SUM(H11:H22)+(12-COUNT(H11:H22))*1)/12,0)</f>
        <v>5</v>
      </c>
      <c r="I25" s="114" t="n">
        <f aca="false">ROUND((SUM(I11:I22)+(12-COUNT(I11:I22))*1)/12,0)</f>
        <v>6</v>
      </c>
      <c r="J25" s="114" t="n">
        <f aca="false">ROUND((SUM(J11:J22)+(12-COUNT(J11:J22))*1)/12,0)</f>
        <v>10</v>
      </c>
      <c r="K25" s="114" t="n">
        <f aca="false">ROUND((SUM(K11:K22)+(12-COUNT(K11:K22))*1)/12,0)</f>
        <v>6</v>
      </c>
      <c r="L25" s="114" t="n">
        <f aca="false">ROUND((SUM(L11:L22)+(12-COUNT(L11:L22))*1)/12,0)</f>
        <v>7</v>
      </c>
      <c r="M25" s="114" t="n">
        <f aca="false">ROUND((SUM(M11:M22)+(12-COUNT(M11:M22))*1)/12,0)</f>
        <v>4</v>
      </c>
      <c r="N25" s="115" t="n">
        <f aca="false">IF((ROUNDDOWN(AVERAGE(N11:N22),2))&gt;9.94,ROUND((AVERAGE(N11:N22)),0),ROUND((AVERAGE(N11:N22)),1))</f>
        <v>5.7</v>
      </c>
      <c r="O25" s="114" t="n">
        <f aca="false">ROUND((SUM(O11:O22)+(12-COUNT(O11:O22))*1)/12,0)</f>
        <v>5</v>
      </c>
      <c r="P25" s="116" t="n">
        <f aca="false">IF((ROUNDDOWN(AVERAGE(P11:P22),2))&gt;9.94,ROUND((AVERAGE(P11:P22)),0),ROUND((AVERAGE(P11:P22)),1))</f>
        <v>13</v>
      </c>
      <c r="Q25" s="117" t="n">
        <f aca="false">ROUND((SUM(Q11:Q22)+(12-COUNT(Q11:Q22))*1)/12,0)</f>
        <v>2</v>
      </c>
      <c r="R25" s="8"/>
    </row>
    <row r="26" customFormat="false" ht="19.5" hidden="false" customHeight="true" outlineLevel="0" collapsed="false">
      <c r="B26" s="118" t="s">
        <v>67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9" customFormat="false" ht="14.25" hidden="false" customHeight="false" outlineLevel="0" collapsed="false">
      <c r="C29" s="82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10" workbookViewId="0">
      <selection pane="topLeft" activeCell="P25" activeCellId="0" sqref="P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8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3" t="s">
        <v>62</v>
      </c>
      <c r="R4" s="8"/>
    </row>
    <row r="5" customFormat="false" ht="20.1" hidden="false" customHeight="true" outlineLevel="0" collapsed="false">
      <c r="B5" s="84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85" t="s">
        <v>5</v>
      </c>
      <c r="C6" s="86" t="s">
        <v>3</v>
      </c>
      <c r="D6" s="16" t="s">
        <v>6</v>
      </c>
      <c r="E6" s="16" t="s">
        <v>7</v>
      </c>
      <c r="F6" s="87" t="s">
        <v>8</v>
      </c>
      <c r="G6" s="87"/>
      <c r="H6" s="87"/>
      <c r="I6" s="87"/>
      <c r="J6" s="87" t="s">
        <v>9</v>
      </c>
      <c r="K6" s="87"/>
      <c r="L6" s="88" t="s">
        <v>10</v>
      </c>
      <c r="M6" s="88" t="s">
        <v>11</v>
      </c>
      <c r="N6" s="88" t="s">
        <v>12</v>
      </c>
      <c r="O6" s="88" t="s">
        <v>13</v>
      </c>
      <c r="P6" s="89" t="s">
        <v>14</v>
      </c>
      <c r="Q6" s="9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2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119" t="s">
        <v>69</v>
      </c>
      <c r="D9" s="92" t="s">
        <v>69</v>
      </c>
      <c r="E9" s="93" t="s">
        <v>33</v>
      </c>
      <c r="F9" s="94" t="s">
        <v>70</v>
      </c>
      <c r="G9" s="94"/>
      <c r="H9" s="94"/>
      <c r="I9" s="94"/>
      <c r="J9" s="93" t="s">
        <v>33</v>
      </c>
      <c r="K9" s="93"/>
      <c r="L9" s="93" t="s">
        <v>33</v>
      </c>
      <c r="M9" s="95" t="s">
        <v>33</v>
      </c>
      <c r="N9" s="95" t="s">
        <v>33</v>
      </c>
      <c r="O9" s="95" t="s">
        <v>33</v>
      </c>
      <c r="P9" s="96" t="s">
        <v>33</v>
      </c>
      <c r="Q9" s="42" t="s">
        <v>69</v>
      </c>
      <c r="R9" s="8"/>
    </row>
    <row r="10" customFormat="false" ht="30" hidden="false" customHeight="true" outlineLevel="0" collapsed="false">
      <c r="B10" s="45" t="s">
        <v>38</v>
      </c>
      <c r="C10" s="119"/>
      <c r="D10" s="92"/>
      <c r="E10" s="93"/>
      <c r="F10" s="94"/>
      <c r="G10" s="94"/>
      <c r="H10" s="94"/>
      <c r="I10" s="94"/>
      <c r="J10" s="93"/>
      <c r="K10" s="93"/>
      <c r="L10" s="93"/>
      <c r="M10" s="95"/>
      <c r="N10" s="95"/>
      <c r="O10" s="95"/>
      <c r="P10" s="96"/>
      <c r="Q10" s="42"/>
      <c r="R10" s="8"/>
    </row>
    <row r="11" customFormat="false" ht="20.1" hidden="false" customHeight="true" outlineLevel="0" collapsed="false">
      <c r="B11" s="46" t="s">
        <v>44</v>
      </c>
      <c r="C11" s="120" t="n">
        <v>12</v>
      </c>
      <c r="D11" s="120" t="n">
        <v>12</v>
      </c>
      <c r="E11" s="120" t="n">
        <v>12</v>
      </c>
      <c r="F11" s="120" t="n">
        <v>12</v>
      </c>
      <c r="G11" s="120" t="n">
        <v>11</v>
      </c>
      <c r="H11" s="121" t="n">
        <f aca="false">(10+11)/2</f>
        <v>10.5</v>
      </c>
      <c r="I11" s="120" t="n">
        <v>11</v>
      </c>
      <c r="J11" s="120" t="n">
        <v>12</v>
      </c>
      <c r="K11" s="121" t="n">
        <v>12</v>
      </c>
      <c r="L11" s="120" t="n">
        <v>11</v>
      </c>
      <c r="M11" s="120" t="n">
        <v>12</v>
      </c>
      <c r="N11" s="120" t="n">
        <v>13</v>
      </c>
      <c r="O11" s="120" t="n">
        <v>10</v>
      </c>
      <c r="P11" s="122" t="n">
        <v>12</v>
      </c>
      <c r="Q11" s="123" t="n">
        <v>12</v>
      </c>
      <c r="R11" s="8"/>
    </row>
    <row r="12" customFormat="false" ht="20.1" hidden="false" customHeight="true" outlineLevel="0" collapsed="false">
      <c r="B12" s="55" t="s">
        <v>46</v>
      </c>
      <c r="C12" s="120" t="n">
        <v>11</v>
      </c>
      <c r="D12" s="120" t="n">
        <v>11</v>
      </c>
      <c r="E12" s="120" t="n">
        <v>12</v>
      </c>
      <c r="F12" s="120" t="n">
        <v>11</v>
      </c>
      <c r="G12" s="120" t="n">
        <v>11</v>
      </c>
      <c r="H12" s="120" t="n">
        <v>11</v>
      </c>
      <c r="I12" s="120" t="n">
        <v>11</v>
      </c>
      <c r="J12" s="120" t="n">
        <v>11</v>
      </c>
      <c r="K12" s="120" t="n">
        <v>9.5</v>
      </c>
      <c r="L12" s="120" t="n">
        <v>11</v>
      </c>
      <c r="M12" s="120" t="n">
        <v>11</v>
      </c>
      <c r="N12" s="120" t="n">
        <v>13</v>
      </c>
      <c r="O12" s="120" t="n">
        <v>11</v>
      </c>
      <c r="P12" s="122" t="n">
        <v>10</v>
      </c>
      <c r="Q12" s="124" t="n">
        <v>11</v>
      </c>
      <c r="R12" s="8"/>
    </row>
    <row r="13" customFormat="false" ht="20.1" hidden="false" customHeight="true" outlineLevel="0" collapsed="false">
      <c r="B13" s="55" t="s">
        <v>47</v>
      </c>
      <c r="C13" s="120" t="n">
        <v>9.7</v>
      </c>
      <c r="D13" s="120" t="n">
        <v>10</v>
      </c>
      <c r="E13" s="120" t="n">
        <v>10</v>
      </c>
      <c r="F13" s="120" t="n">
        <v>9.6</v>
      </c>
      <c r="G13" s="120" t="n">
        <v>10</v>
      </c>
      <c r="H13" s="120" t="n">
        <f aca="false">(10+9.4)/2</f>
        <v>9.7</v>
      </c>
      <c r="I13" s="121" t="n">
        <v>9.9</v>
      </c>
      <c r="J13" s="120" t="n">
        <v>9.7</v>
      </c>
      <c r="K13" s="125" t="n">
        <v>7.9</v>
      </c>
      <c r="L13" s="120" t="n">
        <v>9.1</v>
      </c>
      <c r="M13" s="120" t="n">
        <v>10</v>
      </c>
      <c r="N13" s="120" t="n">
        <v>12</v>
      </c>
      <c r="O13" s="120" t="n">
        <v>9.7</v>
      </c>
      <c r="P13" s="58" t="n">
        <v>6.8</v>
      </c>
      <c r="Q13" s="124" t="n">
        <v>10</v>
      </c>
      <c r="R13" s="8"/>
    </row>
    <row r="14" customFormat="false" ht="20.1" hidden="false" customHeight="true" outlineLevel="0" collapsed="false">
      <c r="B14" s="55" t="s">
        <v>49</v>
      </c>
      <c r="C14" s="120" t="n">
        <v>8.8</v>
      </c>
      <c r="D14" s="120" t="n">
        <v>9.1</v>
      </c>
      <c r="E14" s="120" t="n">
        <v>9.3</v>
      </c>
      <c r="F14" s="120" t="n">
        <v>9.4</v>
      </c>
      <c r="G14" s="120" t="n">
        <v>9.4</v>
      </c>
      <c r="H14" s="120" t="n">
        <f aca="false">(9.2+9.6)/2</f>
        <v>9.4</v>
      </c>
      <c r="I14" s="120" t="n">
        <v>8.8</v>
      </c>
      <c r="J14" s="120" t="n">
        <v>9.4</v>
      </c>
      <c r="K14" s="120" t="n">
        <v>7.3</v>
      </c>
      <c r="L14" s="120" t="n">
        <v>9.2</v>
      </c>
      <c r="M14" s="120" t="n">
        <v>9.4</v>
      </c>
      <c r="N14" s="120" t="n">
        <v>10</v>
      </c>
      <c r="O14" s="120" t="n">
        <v>9.1</v>
      </c>
      <c r="P14" s="122" t="n">
        <v>8.9</v>
      </c>
      <c r="Q14" s="124" t="n">
        <v>9.5</v>
      </c>
      <c r="R14" s="8"/>
    </row>
    <row r="15" customFormat="false" ht="20.1" hidden="false" customHeight="true" outlineLevel="0" collapsed="false">
      <c r="B15" s="55" t="s">
        <v>50</v>
      </c>
      <c r="C15" s="120" t="n">
        <v>9.9</v>
      </c>
      <c r="D15" s="120" t="n">
        <v>11</v>
      </c>
      <c r="E15" s="120" t="n">
        <v>11</v>
      </c>
      <c r="F15" s="120" t="n">
        <v>9.3</v>
      </c>
      <c r="G15" s="120" t="n">
        <v>10</v>
      </c>
      <c r="H15" s="120" t="n">
        <v>10</v>
      </c>
      <c r="I15" s="120" t="n">
        <v>10</v>
      </c>
      <c r="J15" s="120" t="n">
        <v>10</v>
      </c>
      <c r="K15" s="120" t="n">
        <v>7.5</v>
      </c>
      <c r="L15" s="120" t="n">
        <v>7.5</v>
      </c>
      <c r="M15" s="120" t="n">
        <v>8.5</v>
      </c>
      <c r="N15" s="120" t="n">
        <v>7.6</v>
      </c>
      <c r="O15" s="120" t="n">
        <v>7.6</v>
      </c>
      <c r="P15" s="122" t="n">
        <v>7.9</v>
      </c>
      <c r="Q15" s="59" t="n">
        <v>9.1</v>
      </c>
      <c r="R15" s="8"/>
    </row>
    <row r="16" customFormat="false" ht="20.1" hidden="false" customHeight="true" outlineLevel="0" collapsed="false">
      <c r="B16" s="55" t="s">
        <v>51</v>
      </c>
      <c r="C16" s="120" t="n">
        <v>8.6</v>
      </c>
      <c r="D16" s="120" t="n">
        <v>9.8</v>
      </c>
      <c r="E16" s="120" t="n">
        <v>10</v>
      </c>
      <c r="F16" s="125" t="n">
        <v>8.8</v>
      </c>
      <c r="G16" s="120" t="n">
        <v>9.9</v>
      </c>
      <c r="H16" s="125" t="n">
        <f aca="false">(9.5+10)/2</f>
        <v>9.75</v>
      </c>
      <c r="I16" s="120" t="n">
        <v>9.3</v>
      </c>
      <c r="J16" s="120" t="n">
        <v>9.7</v>
      </c>
      <c r="K16" s="120" t="n">
        <v>5.9</v>
      </c>
      <c r="L16" s="120" t="n">
        <v>9</v>
      </c>
      <c r="M16" s="120" t="n">
        <v>9.9</v>
      </c>
      <c r="N16" s="120" t="n">
        <v>9.7</v>
      </c>
      <c r="O16" s="120" t="n">
        <v>9.7</v>
      </c>
      <c r="P16" s="122" t="n">
        <v>6.9</v>
      </c>
      <c r="Q16" s="124" t="n">
        <v>9.5</v>
      </c>
      <c r="R16" s="8"/>
    </row>
    <row r="17" customFormat="false" ht="20.1" hidden="false" customHeight="true" outlineLevel="0" collapsed="false">
      <c r="B17" s="55" t="s">
        <v>52</v>
      </c>
      <c r="C17" s="120" t="n">
        <v>11</v>
      </c>
      <c r="D17" s="120" t="n">
        <v>10</v>
      </c>
      <c r="E17" s="120" t="n">
        <v>11</v>
      </c>
      <c r="F17" s="120" t="n">
        <v>9.7</v>
      </c>
      <c r="G17" s="120" t="n">
        <v>11</v>
      </c>
      <c r="H17" s="121" t="n">
        <f aca="false">(9.6+11)/2</f>
        <v>10.3</v>
      </c>
      <c r="I17" s="120" t="n">
        <v>9.2</v>
      </c>
      <c r="J17" s="120" t="n">
        <v>11</v>
      </c>
      <c r="K17" s="120" t="n">
        <v>6.6</v>
      </c>
      <c r="L17" s="120" t="n">
        <v>8.7</v>
      </c>
      <c r="M17" s="120" t="n">
        <v>9.6</v>
      </c>
      <c r="N17" s="120" t="n">
        <v>9.2</v>
      </c>
      <c r="O17" s="120" t="n">
        <v>8.4</v>
      </c>
      <c r="P17" s="122" t="n">
        <v>9.4</v>
      </c>
      <c r="Q17" s="124" t="n">
        <v>9.9</v>
      </c>
      <c r="R17" s="8"/>
    </row>
    <row r="18" customFormat="false" ht="20.1" hidden="false" customHeight="true" outlineLevel="0" collapsed="false">
      <c r="B18" s="55" t="s">
        <v>53</v>
      </c>
      <c r="C18" s="120" t="n">
        <v>11</v>
      </c>
      <c r="D18" s="120" t="n">
        <v>10</v>
      </c>
      <c r="E18" s="120" t="n">
        <v>10</v>
      </c>
      <c r="F18" s="120" t="n">
        <v>11</v>
      </c>
      <c r="G18" s="120" t="n">
        <v>11</v>
      </c>
      <c r="H18" s="121" t="n">
        <f aca="false">(9.4+11)/2</f>
        <v>10.2</v>
      </c>
      <c r="I18" s="120" t="n">
        <v>9.6</v>
      </c>
      <c r="J18" s="120" t="n">
        <v>11</v>
      </c>
      <c r="K18" s="120" t="n">
        <v>9.4</v>
      </c>
      <c r="L18" s="120" t="n">
        <v>9.4</v>
      </c>
      <c r="M18" s="120" t="n">
        <v>11</v>
      </c>
      <c r="N18" s="120" t="n">
        <v>10</v>
      </c>
      <c r="O18" s="120" t="n">
        <v>9.3</v>
      </c>
      <c r="P18" s="122" t="n">
        <v>11</v>
      </c>
      <c r="Q18" s="124" t="n">
        <v>11</v>
      </c>
      <c r="R18" s="8"/>
    </row>
    <row r="19" customFormat="false" ht="20.1" hidden="false" customHeight="true" outlineLevel="0" collapsed="false">
      <c r="B19" s="55" t="s">
        <v>54</v>
      </c>
      <c r="C19" s="120" t="n">
        <v>11</v>
      </c>
      <c r="D19" s="120" t="n">
        <v>10</v>
      </c>
      <c r="E19" s="120" t="n">
        <v>11</v>
      </c>
      <c r="F19" s="120" t="n">
        <v>12</v>
      </c>
      <c r="G19" s="120" t="n">
        <v>11</v>
      </c>
      <c r="H19" s="120" t="n">
        <v>11</v>
      </c>
      <c r="I19" s="120" t="n">
        <v>9.8</v>
      </c>
      <c r="J19" s="120" t="n">
        <v>11</v>
      </c>
      <c r="K19" s="120" t="n">
        <v>9</v>
      </c>
      <c r="L19" s="120" t="n">
        <v>10</v>
      </c>
      <c r="M19" s="120" t="n">
        <v>11</v>
      </c>
      <c r="N19" s="120" t="n">
        <v>9.7</v>
      </c>
      <c r="O19" s="120" t="n">
        <v>10</v>
      </c>
      <c r="P19" s="122" t="n">
        <v>11</v>
      </c>
      <c r="Q19" s="124" t="n">
        <v>12</v>
      </c>
      <c r="R19" s="8"/>
    </row>
    <row r="20" customFormat="false" ht="20.1" hidden="false" customHeight="true" outlineLevel="0" collapsed="false">
      <c r="B20" s="55" t="s">
        <v>55</v>
      </c>
      <c r="C20" s="120" t="n">
        <v>13</v>
      </c>
      <c r="D20" s="120" t="n">
        <v>12</v>
      </c>
      <c r="E20" s="120" t="n">
        <v>12</v>
      </c>
      <c r="F20" s="120" t="n">
        <v>14</v>
      </c>
      <c r="G20" s="120" t="n">
        <v>13</v>
      </c>
      <c r="H20" s="120" t="n">
        <v>12</v>
      </c>
      <c r="I20" s="120" t="n">
        <v>11</v>
      </c>
      <c r="J20" s="120" t="n">
        <v>13</v>
      </c>
      <c r="K20" s="120" t="n">
        <v>11</v>
      </c>
      <c r="L20" s="120" t="n">
        <v>10</v>
      </c>
      <c r="M20" s="120" t="n">
        <v>11</v>
      </c>
      <c r="N20" s="120" t="n">
        <v>8.7</v>
      </c>
      <c r="O20" s="120" t="n">
        <v>9.4</v>
      </c>
      <c r="P20" s="126" t="s">
        <v>33</v>
      </c>
      <c r="Q20" s="124" t="n">
        <v>12</v>
      </c>
      <c r="R20" s="8"/>
    </row>
    <row r="21" customFormat="false" ht="20.1" hidden="false" customHeight="true" outlineLevel="0" collapsed="false">
      <c r="B21" s="55" t="s">
        <v>56</v>
      </c>
      <c r="C21" s="120" t="n">
        <v>13</v>
      </c>
      <c r="D21" s="120" t="n">
        <v>12</v>
      </c>
      <c r="E21" s="120" t="n">
        <v>12</v>
      </c>
      <c r="F21" s="120" t="n">
        <v>14</v>
      </c>
      <c r="G21" s="120" t="n">
        <v>12</v>
      </c>
      <c r="H21" s="121" t="n">
        <f aca="false">(11+12)/2</f>
        <v>11.5</v>
      </c>
      <c r="I21" s="120" t="n">
        <v>11</v>
      </c>
      <c r="J21" s="120" t="n">
        <v>13</v>
      </c>
      <c r="K21" s="120" t="n">
        <v>11</v>
      </c>
      <c r="L21" s="120" t="n">
        <v>11</v>
      </c>
      <c r="M21" s="120" t="n">
        <v>11</v>
      </c>
      <c r="N21" s="126" t="s">
        <v>33</v>
      </c>
      <c r="O21" s="120" t="n">
        <v>10</v>
      </c>
      <c r="P21" s="126" t="s">
        <v>33</v>
      </c>
      <c r="Q21" s="124" t="n">
        <v>13</v>
      </c>
      <c r="R21" s="8"/>
    </row>
    <row r="22" customFormat="false" ht="20.1" hidden="false" customHeight="true" outlineLevel="0" collapsed="false">
      <c r="B22" s="63" t="s">
        <v>57</v>
      </c>
      <c r="C22" s="127" t="n">
        <v>13</v>
      </c>
      <c r="D22" s="127" t="n">
        <v>12</v>
      </c>
      <c r="E22" s="127" t="n">
        <v>12</v>
      </c>
      <c r="F22" s="127" t="n">
        <v>13</v>
      </c>
      <c r="G22" s="127" t="n">
        <v>12</v>
      </c>
      <c r="H22" s="128" t="n">
        <f aca="false">(11+12)/2</f>
        <v>11.5</v>
      </c>
      <c r="I22" s="127" t="n">
        <v>11</v>
      </c>
      <c r="J22" s="127" t="n">
        <v>11</v>
      </c>
      <c r="K22" s="127" t="n">
        <v>8.8</v>
      </c>
      <c r="L22" s="127" t="s">
        <v>71</v>
      </c>
      <c r="M22" s="127" t="n">
        <v>12</v>
      </c>
      <c r="N22" s="127" t="n">
        <v>11</v>
      </c>
      <c r="O22" s="127" t="n">
        <v>11</v>
      </c>
      <c r="P22" s="129" t="n">
        <v>13</v>
      </c>
      <c r="Q22" s="124" t="n">
        <v>12</v>
      </c>
      <c r="R22" s="8"/>
    </row>
    <row r="23" customFormat="false" ht="20.1" hidden="false" customHeight="true" outlineLevel="0" collapsed="false">
      <c r="B23" s="130" t="s">
        <v>58</v>
      </c>
      <c r="C23" s="131" t="n">
        <f aca="false">MAX(C11:C22)</f>
        <v>13</v>
      </c>
      <c r="D23" s="131" t="n">
        <f aca="false">MAX(D11:D22)</f>
        <v>12</v>
      </c>
      <c r="E23" s="131" t="n">
        <f aca="false">MAX(E11:E22)</f>
        <v>12</v>
      </c>
      <c r="F23" s="131" t="n">
        <f aca="false">MAX(F11:F22)</f>
        <v>14</v>
      </c>
      <c r="G23" s="131" t="n">
        <f aca="false">MAX(G11:G22)</f>
        <v>13</v>
      </c>
      <c r="H23" s="131" t="n">
        <f aca="false">MAX(H11:H22)</f>
        <v>12</v>
      </c>
      <c r="I23" s="131" t="n">
        <f aca="false">MAX(I11:I22)</f>
        <v>11</v>
      </c>
      <c r="J23" s="131" t="n">
        <f aca="false">MAX(J11:J22)</f>
        <v>13</v>
      </c>
      <c r="K23" s="131" t="n">
        <f aca="false">MAX(K11:K22)</f>
        <v>12</v>
      </c>
      <c r="L23" s="131" t="n">
        <f aca="false">MAX(L11:L22)</f>
        <v>11</v>
      </c>
      <c r="M23" s="131" t="n">
        <f aca="false">MAX(M11:M22)</f>
        <v>12</v>
      </c>
      <c r="N23" s="131" t="n">
        <f aca="false">MAX(N11:N22)</f>
        <v>13</v>
      </c>
      <c r="O23" s="131" t="n">
        <f aca="false">MAX(O11:O22)</f>
        <v>11</v>
      </c>
      <c r="P23" s="132" t="n">
        <f aca="false">MAX(P11:P22)</f>
        <v>13</v>
      </c>
      <c r="Q23" s="123" t="n">
        <f aca="false">MAX(Q11:Q22)</f>
        <v>13</v>
      </c>
      <c r="R23" s="8"/>
    </row>
    <row r="24" customFormat="false" ht="20.1" hidden="false" customHeight="true" outlineLevel="0" collapsed="false">
      <c r="B24" s="112" t="s">
        <v>59</v>
      </c>
      <c r="C24" s="120" t="n">
        <f aca="false">MIN(C11:C22)</f>
        <v>8.6</v>
      </c>
      <c r="D24" s="120" t="n">
        <f aca="false">MIN(D11:D22)</f>
        <v>9.1</v>
      </c>
      <c r="E24" s="120" t="n">
        <f aca="false">MIN(E11:E22)</f>
        <v>9.3</v>
      </c>
      <c r="F24" s="125" t="n">
        <f aca="false">MIN(F11:F22)</f>
        <v>8.8</v>
      </c>
      <c r="G24" s="120" t="n">
        <f aca="false">MIN(G11:G22)</f>
        <v>9.4</v>
      </c>
      <c r="H24" s="120" t="n">
        <f aca="false">MIN(H11:H22)</f>
        <v>9.4</v>
      </c>
      <c r="I24" s="120" t="n">
        <f aca="false">MIN(I11:I22)</f>
        <v>8.8</v>
      </c>
      <c r="J24" s="120" t="n">
        <f aca="false">MIN(J11:J22)</f>
        <v>9.4</v>
      </c>
      <c r="K24" s="120" t="n">
        <f aca="false">MIN(K11:K22)</f>
        <v>5.9</v>
      </c>
      <c r="L24" s="120" t="n">
        <f aca="false">MIN(L11:L22)</f>
        <v>7.5</v>
      </c>
      <c r="M24" s="120" t="n">
        <f aca="false">MIN(M11:M22)</f>
        <v>8.5</v>
      </c>
      <c r="N24" s="120" t="n">
        <f aca="false">MIN(N11:N22)</f>
        <v>7.6</v>
      </c>
      <c r="O24" s="120" t="n">
        <f aca="false">MIN(O11:O22)</f>
        <v>7.6</v>
      </c>
      <c r="P24" s="122" t="n">
        <f aca="false">MIN(P11:P22)</f>
        <v>6.8</v>
      </c>
      <c r="Q24" s="124" t="n">
        <f aca="false">MIN(Q11:Q22)</f>
        <v>9.1</v>
      </c>
      <c r="R24" s="8"/>
    </row>
    <row r="25" customFormat="false" ht="20.1" hidden="false" customHeight="true" outlineLevel="0" collapsed="false">
      <c r="B25" s="76" t="s">
        <v>66</v>
      </c>
      <c r="C25" s="133" t="n">
        <f aca="false">IF((ROUNDDOWN(AVERAGE(C11:C22),2))&gt;9.94,ROUND((AVERAGE(C11:C22)),0),ROUND((AVERAGE(C11:C22)),1))</f>
        <v>11</v>
      </c>
      <c r="D25" s="133" t="n">
        <f aca="false">IF((ROUNDDOWN(AVERAGE(D11:D22),2))&gt;9.94,ROUND((AVERAGE(D11:D22)),0),ROUND((AVERAGE(D11:D22)),1))</f>
        <v>11</v>
      </c>
      <c r="E25" s="133" t="n">
        <f aca="false">IF((ROUNDDOWN(AVERAGE(E11:E22),2))&gt;9.94,ROUND((AVERAGE(E11:E22)),0),ROUND((AVERAGE(E11:E22)),1))</f>
        <v>11</v>
      </c>
      <c r="F25" s="133" t="n">
        <f aca="false">IF((ROUNDDOWN(AVERAGE(F11:F22),2))&gt;9.94,ROUND((AVERAGE(F11:F22)),0),ROUND((AVERAGE(F11:F22)),1))</f>
        <v>11</v>
      </c>
      <c r="G25" s="133" t="n">
        <f aca="false">IF((ROUNDDOWN(AVERAGE(G11:G22),2))&gt;9.94,ROUND((AVERAGE(G11:G22)),0),ROUND((AVERAGE(G11:G22)),1))</f>
        <v>11</v>
      </c>
      <c r="H25" s="133" t="n">
        <f aca="false">IF((ROUNDDOWN(AVERAGE(H11:H22),2))&gt;9.94,ROUND((AVERAGE(H11:H22)),0),ROUND((AVERAGE(H11:H22)),1))</f>
        <v>11</v>
      </c>
      <c r="I25" s="133" t="n">
        <f aca="false">IF((ROUNDDOWN(AVERAGE(I11:I22),2))&gt;9.94,ROUND((AVERAGE(I11:I22)),0),ROUND((AVERAGE(I11:I22)),1))</f>
        <v>10</v>
      </c>
      <c r="J25" s="133" t="n">
        <f aca="false">IF((ROUNDDOWN(AVERAGE(J11:J22),2))&gt;9.94,ROUND((AVERAGE(J11:J22)),0),ROUND((AVERAGE(J11:J22)),1))</f>
        <v>11</v>
      </c>
      <c r="K25" s="133" t="n">
        <f aca="false">IF((ROUNDDOWN(AVERAGE(K11:K22),2))&gt;9.94,ROUND((AVERAGE(K11:K22)),0),ROUND((AVERAGE(K11:K22)),1))</f>
        <v>8.8</v>
      </c>
      <c r="L25" s="133" t="n">
        <f aca="false">IF((ROUNDDOWN(AVERAGE(L11:L22),2))&gt;9.94,ROUND((AVERAGE(L11:L22)),0),ROUND((AVERAGE(L11:L22)),1))</f>
        <v>9.6</v>
      </c>
      <c r="M25" s="133" t="n">
        <f aca="false">IF((ROUNDDOWN(AVERAGE(M11:M22),2))&gt;9.94,ROUND((AVERAGE(M11:M22)),0),ROUND((AVERAGE(M11:M22)),1))</f>
        <v>11</v>
      </c>
      <c r="N25" s="133" t="n">
        <f aca="false">IF((ROUNDDOWN(AVERAGE(N11:N22),2))&gt;9.94,ROUND((AVERAGE(N11:N22)),0),ROUND((AVERAGE(N11:N22)),1))</f>
        <v>10</v>
      </c>
      <c r="O25" s="133" t="n">
        <f aca="false">IF((ROUNDDOWN(AVERAGE(O11:O22),2))&gt;9.94,ROUND((AVERAGE(O11:O22)),0),ROUND((AVERAGE(O11:O22)),1))</f>
        <v>9.6</v>
      </c>
      <c r="P25" s="116" t="n">
        <f aca="false">IF((ROUNDDOWN(AVERAGE(P11:P22),2))&gt;9.94,ROUND((AVERAGE(P11:P22)),0),ROUND((AVERAGE(P11:P22)),1))</f>
        <v>9.7</v>
      </c>
      <c r="Q25" s="134" t="n">
        <f aca="false">IF((ROUNDDOWN(AVERAGE(Q11:Q22),2))&gt;9.94,ROUND((AVERAGE(Q11:Q22)),0),ROUND((AVERAGE(Q11:Q22)),1))</f>
        <v>11</v>
      </c>
      <c r="R25" s="8"/>
    </row>
    <row r="26" customFormat="false" ht="19.5" hidden="false" customHeight="true" outlineLevel="0" collapsed="false">
      <c r="B26" s="135" t="s">
        <v>72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</row>
    <row r="29" customFormat="false" ht="14.25" hidden="false" customHeight="false" outlineLevel="0" collapsed="false">
      <c r="C29" s="82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20" workbookViewId="0">
      <selection pane="topLeft" activeCell="R16" activeCellId="0" sqref="R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6"/>
    <col collapsed="false" customWidth="true" hidden="false" outlineLevel="0" max="11" min="3" style="3" width="5.75"/>
    <col collapsed="false" customWidth="true" hidden="false" outlineLevel="0" max="16" min="12" style="1" width="5.75"/>
    <col collapsed="false" customWidth="true" hidden="false" outlineLevel="0" max="17" min="17" style="1" width="5.62"/>
    <col collapsed="false" customWidth="false" hidden="false" outlineLevel="0" max="18" min="18" style="1" width="8.99"/>
    <col collapsed="false" customWidth="true" hidden="false" outlineLevel="0" max="21" min="19" style="1" width="6.62"/>
    <col collapsed="false" customWidth="false" hidden="false" outlineLevel="0" max="257" min="22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6" t="s">
        <v>73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3" t="s">
        <v>62</v>
      </c>
      <c r="R4" s="8"/>
    </row>
    <row r="5" customFormat="false" ht="15" hidden="false" customHeight="true" outlineLevel="0" collapsed="false">
      <c r="B5" s="84" t="s">
        <v>2</v>
      </c>
      <c r="C5" s="136" t="s">
        <v>3</v>
      </c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7" t="s">
        <v>4</v>
      </c>
      <c r="R5" s="8"/>
      <c r="S5" s="138" t="s">
        <v>74</v>
      </c>
      <c r="T5" s="138"/>
      <c r="U5" s="138"/>
      <c r="V5" s="1" t="s">
        <v>75</v>
      </c>
    </row>
    <row r="6" s="13" customFormat="true" ht="48" hidden="false" customHeight="true" outlineLevel="0" collapsed="false">
      <c r="B6" s="85" t="s">
        <v>5</v>
      </c>
      <c r="C6" s="139" t="s">
        <v>3</v>
      </c>
      <c r="D6" s="16" t="s">
        <v>6</v>
      </c>
      <c r="E6" s="16" t="s">
        <v>7</v>
      </c>
      <c r="F6" s="87" t="s">
        <v>8</v>
      </c>
      <c r="G6" s="87"/>
      <c r="H6" s="87"/>
      <c r="I6" s="87"/>
      <c r="J6" s="140" t="s">
        <v>9</v>
      </c>
      <c r="K6" s="140"/>
      <c r="L6" s="88" t="s">
        <v>10</v>
      </c>
      <c r="M6" s="88" t="s">
        <v>11</v>
      </c>
      <c r="N6" s="88" t="s">
        <v>12</v>
      </c>
      <c r="O6" s="88" t="s">
        <v>13</v>
      </c>
      <c r="P6" s="141" t="s">
        <v>14</v>
      </c>
      <c r="Q6" s="142" t="s">
        <v>4</v>
      </c>
      <c r="R6" s="21"/>
      <c r="S6" s="143" t="s">
        <v>3</v>
      </c>
      <c r="T6" s="143"/>
      <c r="U6" s="143"/>
    </row>
    <row r="7" s="22" customFormat="true" ht="72" hidden="false" customHeight="true" outlineLevel="0" collapsed="false">
      <c r="B7" s="23" t="s">
        <v>15</v>
      </c>
      <c r="C7" s="24" t="s">
        <v>16</v>
      </c>
      <c r="D7" s="25" t="s">
        <v>17</v>
      </c>
      <c r="E7" s="144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145" t="s">
        <v>29</v>
      </c>
      <c r="Q7" s="27" t="s">
        <v>30</v>
      </c>
      <c r="R7" s="28"/>
      <c r="S7" s="146" t="s">
        <v>76</v>
      </c>
      <c r="T7" s="146" t="s">
        <v>77</v>
      </c>
      <c r="U7" s="146" t="s">
        <v>78</v>
      </c>
    </row>
    <row r="8" customFormat="false" ht="20.1" hidden="false" customHeight="true" outlineLevel="0" collapsed="false">
      <c r="B8" s="29" t="s">
        <v>31</v>
      </c>
      <c r="C8" s="30" t="s">
        <v>32</v>
      </c>
      <c r="D8" s="33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147" t="s">
        <v>32</v>
      </c>
      <c r="R8" s="8"/>
      <c r="S8" s="3" t="s">
        <v>79</v>
      </c>
      <c r="T8" s="3" t="s">
        <v>80</v>
      </c>
      <c r="U8" s="3" t="s">
        <v>79</v>
      </c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9"/>
      <c r="AG8" s="149"/>
      <c r="AH8" s="149"/>
    </row>
    <row r="9" customFormat="false" ht="15" hidden="false" customHeight="true" outlineLevel="0" collapsed="false">
      <c r="B9" s="37" t="s">
        <v>35</v>
      </c>
      <c r="C9" s="119" t="s">
        <v>81</v>
      </c>
      <c r="D9" s="92" t="s">
        <v>81</v>
      </c>
      <c r="E9" s="93" t="s">
        <v>33</v>
      </c>
      <c r="F9" s="94" t="s">
        <v>82</v>
      </c>
      <c r="G9" s="94"/>
      <c r="H9" s="94"/>
      <c r="I9" s="94"/>
      <c r="J9" s="93" t="s">
        <v>33</v>
      </c>
      <c r="K9" s="93"/>
      <c r="L9" s="93" t="s">
        <v>33</v>
      </c>
      <c r="M9" s="95" t="s">
        <v>33</v>
      </c>
      <c r="N9" s="95" t="s">
        <v>33</v>
      </c>
      <c r="O9" s="95" t="s">
        <v>33</v>
      </c>
      <c r="P9" s="150" t="s">
        <v>33</v>
      </c>
      <c r="Q9" s="151" t="s">
        <v>81</v>
      </c>
      <c r="R9" s="8"/>
      <c r="S9" s="44"/>
      <c r="T9" s="44"/>
      <c r="U9" s="44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3"/>
      <c r="AG9" s="153"/>
      <c r="AH9" s="153"/>
    </row>
    <row r="10" customFormat="false" ht="15" hidden="false" customHeight="true" outlineLevel="0" collapsed="false">
      <c r="B10" s="45" t="s">
        <v>38</v>
      </c>
      <c r="C10" s="119"/>
      <c r="D10" s="92"/>
      <c r="E10" s="93"/>
      <c r="F10" s="94"/>
      <c r="G10" s="94"/>
      <c r="H10" s="94"/>
      <c r="I10" s="94"/>
      <c r="J10" s="93"/>
      <c r="K10" s="93"/>
      <c r="L10" s="93"/>
      <c r="M10" s="95"/>
      <c r="N10" s="95"/>
      <c r="O10" s="95"/>
      <c r="P10" s="150"/>
      <c r="Q10" s="151"/>
      <c r="R10" s="8"/>
      <c r="S10" s="154"/>
      <c r="T10" s="154"/>
      <c r="U10" s="154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6"/>
      <c r="AG10" s="156"/>
      <c r="AH10" s="156"/>
    </row>
    <row r="11" customFormat="false" ht="15" hidden="false" customHeight="true" outlineLevel="0" collapsed="false">
      <c r="B11" s="46" t="s">
        <v>44</v>
      </c>
      <c r="C11" s="157" t="s">
        <v>83</v>
      </c>
      <c r="D11" s="158" t="s">
        <v>83</v>
      </c>
      <c r="E11" s="158" t="s">
        <v>83</v>
      </c>
      <c r="F11" s="158" t="s">
        <v>83</v>
      </c>
      <c r="G11" s="158" t="s">
        <v>83</v>
      </c>
      <c r="H11" s="158" t="n">
        <f aca="false">1.8/2</f>
        <v>0.9</v>
      </c>
      <c r="I11" s="158" t="s">
        <v>83</v>
      </c>
      <c r="J11" s="158" t="s">
        <v>83</v>
      </c>
      <c r="K11" s="158" t="n">
        <v>0.5</v>
      </c>
      <c r="L11" s="158" t="n">
        <v>0.7</v>
      </c>
      <c r="M11" s="158" t="s">
        <v>83</v>
      </c>
      <c r="N11" s="158" t="n">
        <v>0.7</v>
      </c>
      <c r="O11" s="158" t="n">
        <v>0.8</v>
      </c>
      <c r="P11" s="159" t="n">
        <v>0.6</v>
      </c>
      <c r="Q11" s="160" t="s">
        <v>83</v>
      </c>
      <c r="R11" s="8"/>
      <c r="S11" s="161" t="n">
        <v>0.5</v>
      </c>
      <c r="T11" s="161" t="n">
        <v>0.6</v>
      </c>
      <c r="U11" s="161" t="n">
        <v>1</v>
      </c>
    </row>
    <row r="12" customFormat="false" ht="15" hidden="false" customHeight="true" outlineLevel="0" collapsed="false">
      <c r="B12" s="55" t="s">
        <v>46</v>
      </c>
      <c r="C12" s="162" t="n">
        <v>1.3</v>
      </c>
      <c r="D12" s="163" t="n">
        <v>1</v>
      </c>
      <c r="E12" s="163" t="n">
        <v>1</v>
      </c>
      <c r="F12" s="163" t="n">
        <v>1.6</v>
      </c>
      <c r="G12" s="163" t="n">
        <v>1.1</v>
      </c>
      <c r="H12" s="163" t="n">
        <f aca="false">(1.1+1.4)/2</f>
        <v>1.25</v>
      </c>
      <c r="I12" s="163" t="n">
        <v>0.9</v>
      </c>
      <c r="J12" s="163" t="n">
        <v>1.4</v>
      </c>
      <c r="K12" s="163" t="n">
        <v>1.1</v>
      </c>
      <c r="L12" s="163" t="n">
        <v>1</v>
      </c>
      <c r="M12" s="163" t="n">
        <v>0.5</v>
      </c>
      <c r="N12" s="163" t="n">
        <v>1.4</v>
      </c>
      <c r="O12" s="163" t="n">
        <v>0.8</v>
      </c>
      <c r="P12" s="164" t="n">
        <v>0.9</v>
      </c>
      <c r="Q12" s="165" t="n">
        <v>0.8</v>
      </c>
      <c r="R12" s="8"/>
      <c r="S12" s="161" t="n">
        <v>1</v>
      </c>
      <c r="T12" s="161" t="n">
        <v>1</v>
      </c>
      <c r="U12" s="161" t="n">
        <v>0.8</v>
      </c>
    </row>
    <row r="13" customFormat="false" ht="15" hidden="false" customHeight="true" outlineLevel="0" collapsed="false">
      <c r="B13" s="55" t="s">
        <v>47</v>
      </c>
      <c r="C13" s="162" t="n">
        <v>1.5</v>
      </c>
      <c r="D13" s="163" t="n">
        <v>1</v>
      </c>
      <c r="E13" s="163" t="n">
        <v>0.9</v>
      </c>
      <c r="F13" s="163" t="n">
        <v>1.7</v>
      </c>
      <c r="G13" s="163" t="n">
        <v>1.2</v>
      </c>
      <c r="H13" s="163" t="n">
        <f aca="false">(1.3+2.7)/2</f>
        <v>2</v>
      </c>
      <c r="I13" s="163" t="n">
        <v>1.4</v>
      </c>
      <c r="J13" s="163" t="n">
        <v>1.5</v>
      </c>
      <c r="K13" s="163" t="n">
        <v>1.1</v>
      </c>
      <c r="L13" s="163" t="n">
        <v>1.5</v>
      </c>
      <c r="M13" s="163" t="n">
        <v>1.1</v>
      </c>
      <c r="N13" s="163" t="n">
        <v>1.6</v>
      </c>
      <c r="O13" s="163" t="n">
        <v>1.9</v>
      </c>
      <c r="P13" s="164" t="n">
        <v>2.5</v>
      </c>
      <c r="Q13" s="165" t="s">
        <v>83</v>
      </c>
      <c r="R13" s="8"/>
      <c r="S13" s="161" t="n">
        <v>1.2</v>
      </c>
      <c r="T13" s="161" t="n">
        <v>1.9</v>
      </c>
      <c r="U13" s="161" t="n">
        <v>1.7</v>
      </c>
    </row>
    <row r="14" customFormat="false" ht="15" hidden="false" customHeight="true" outlineLevel="0" collapsed="false">
      <c r="B14" s="55" t="s">
        <v>49</v>
      </c>
      <c r="C14" s="162" t="n">
        <v>1.5</v>
      </c>
      <c r="D14" s="163" t="n">
        <v>1.6</v>
      </c>
      <c r="E14" s="163" t="n">
        <v>1.4</v>
      </c>
      <c r="F14" s="163" t="n">
        <v>1.3</v>
      </c>
      <c r="G14" s="163" t="n">
        <v>1.3</v>
      </c>
      <c r="H14" s="163" t="n">
        <f aca="false">(1.3+2.2)/2</f>
        <v>1.75</v>
      </c>
      <c r="I14" s="163" t="n">
        <v>1.7</v>
      </c>
      <c r="J14" s="163" t="n">
        <v>1.5</v>
      </c>
      <c r="K14" s="163" t="n">
        <v>2.2</v>
      </c>
      <c r="L14" s="163" t="n">
        <v>1</v>
      </c>
      <c r="M14" s="163" t="n">
        <v>0.8</v>
      </c>
      <c r="N14" s="163" t="n">
        <v>0.9</v>
      </c>
      <c r="O14" s="163" t="n">
        <v>1</v>
      </c>
      <c r="P14" s="164" t="n">
        <v>0.8</v>
      </c>
      <c r="Q14" s="165" t="n">
        <v>0.6</v>
      </c>
      <c r="R14" s="8"/>
      <c r="S14" s="161" t="n">
        <v>0.8</v>
      </c>
      <c r="T14" s="161" t="n">
        <v>0.7</v>
      </c>
      <c r="U14" s="161" t="n">
        <v>0.7</v>
      </c>
    </row>
    <row r="15" customFormat="false" ht="15" hidden="false" customHeight="true" outlineLevel="0" collapsed="false">
      <c r="B15" s="55" t="s">
        <v>50</v>
      </c>
      <c r="C15" s="162" t="n">
        <v>1.2</v>
      </c>
      <c r="D15" s="163" t="n">
        <v>0.9</v>
      </c>
      <c r="E15" s="163" t="n">
        <v>1.1</v>
      </c>
      <c r="F15" s="163" t="n">
        <v>1.2</v>
      </c>
      <c r="G15" s="163" t="n">
        <v>1.3</v>
      </c>
      <c r="H15" s="163" t="n">
        <f aca="false">(1+1.1)/2</f>
        <v>1.05</v>
      </c>
      <c r="I15" s="163" t="n">
        <v>1</v>
      </c>
      <c r="J15" s="163" t="n">
        <v>1</v>
      </c>
      <c r="K15" s="163" t="n">
        <v>1.3</v>
      </c>
      <c r="L15" s="163" t="n">
        <v>2.8</v>
      </c>
      <c r="M15" s="163" t="n">
        <v>1.4</v>
      </c>
      <c r="N15" s="163" t="n">
        <v>1.4</v>
      </c>
      <c r="O15" s="163" t="n">
        <v>3</v>
      </c>
      <c r="P15" s="164" t="n">
        <v>3.7</v>
      </c>
      <c r="Q15" s="165" t="n">
        <v>0.5</v>
      </c>
      <c r="R15" s="8"/>
      <c r="S15" s="161" t="n">
        <v>0.8</v>
      </c>
      <c r="T15" s="161" t="n">
        <v>0.5</v>
      </c>
      <c r="U15" s="161" t="n">
        <v>0.7</v>
      </c>
    </row>
    <row r="16" customFormat="false" ht="15" hidden="false" customHeight="true" outlineLevel="0" collapsed="false">
      <c r="B16" s="55" t="s">
        <v>51</v>
      </c>
      <c r="C16" s="162" t="n">
        <v>0.7</v>
      </c>
      <c r="D16" s="163" t="n">
        <v>0.5</v>
      </c>
      <c r="E16" s="163" t="s">
        <v>83</v>
      </c>
      <c r="F16" s="163" t="n">
        <v>0.8</v>
      </c>
      <c r="G16" s="163" t="n">
        <v>0.7</v>
      </c>
      <c r="H16" s="163" t="n">
        <f aca="false">0.9/2</f>
        <v>0.45</v>
      </c>
      <c r="I16" s="163" t="s">
        <v>83</v>
      </c>
      <c r="J16" s="163" t="s">
        <v>83</v>
      </c>
      <c r="K16" s="163" t="n">
        <v>0.9</v>
      </c>
      <c r="L16" s="163" t="n">
        <v>0.9</v>
      </c>
      <c r="M16" s="163" t="n">
        <v>0.9</v>
      </c>
      <c r="N16" s="163" t="n">
        <v>0.9</v>
      </c>
      <c r="O16" s="163" t="n">
        <v>1.1</v>
      </c>
      <c r="P16" s="164" t="n">
        <v>1.5</v>
      </c>
      <c r="Q16" s="165" t="s">
        <v>83</v>
      </c>
      <c r="R16" s="8"/>
      <c r="S16" s="161" t="n">
        <v>0.8</v>
      </c>
      <c r="T16" s="161" t="n">
        <v>0.5</v>
      </c>
      <c r="U16" s="161" t="n">
        <v>0.5</v>
      </c>
    </row>
    <row r="17" customFormat="false" ht="15" hidden="false" customHeight="true" outlineLevel="0" collapsed="false">
      <c r="B17" s="55" t="s">
        <v>52</v>
      </c>
      <c r="C17" s="162" t="n">
        <v>0.7</v>
      </c>
      <c r="D17" s="163" t="s">
        <v>83</v>
      </c>
      <c r="E17" s="163" t="s">
        <v>83</v>
      </c>
      <c r="F17" s="163" t="n">
        <v>0.6</v>
      </c>
      <c r="G17" s="163" t="n">
        <v>0.7</v>
      </c>
      <c r="H17" s="163" t="n">
        <f aca="false">(1.9+0.6)/2</f>
        <v>1.25</v>
      </c>
      <c r="I17" s="163" t="n">
        <v>0.8</v>
      </c>
      <c r="J17" s="163" t="n">
        <v>0.8</v>
      </c>
      <c r="K17" s="163" t="n">
        <v>1.6</v>
      </c>
      <c r="L17" s="163" t="n">
        <v>1</v>
      </c>
      <c r="M17" s="163" t="n">
        <v>0.8</v>
      </c>
      <c r="N17" s="163" t="n">
        <v>0.7</v>
      </c>
      <c r="O17" s="163" t="n">
        <v>1.1</v>
      </c>
      <c r="P17" s="164" t="n">
        <v>1.2</v>
      </c>
      <c r="Q17" s="165" t="s">
        <v>83</v>
      </c>
      <c r="R17" s="8"/>
      <c r="S17" s="161" t="n">
        <v>0.5</v>
      </c>
      <c r="T17" s="161" t="s">
        <v>84</v>
      </c>
      <c r="U17" s="161" t="n">
        <v>0.6</v>
      </c>
    </row>
    <row r="18" customFormat="false" ht="15" hidden="false" customHeight="true" outlineLevel="0" collapsed="false">
      <c r="B18" s="55" t="s">
        <v>53</v>
      </c>
      <c r="C18" s="162" t="n">
        <v>2</v>
      </c>
      <c r="D18" s="163" t="n">
        <v>0.9</v>
      </c>
      <c r="E18" s="163" t="n">
        <v>1.1</v>
      </c>
      <c r="F18" s="163" t="n">
        <v>1.9</v>
      </c>
      <c r="G18" s="163" t="n">
        <v>1.6</v>
      </c>
      <c r="H18" s="163" t="n">
        <f aca="false">(1.9+1)/2</f>
        <v>1.45</v>
      </c>
      <c r="I18" s="163" t="n">
        <v>0.9</v>
      </c>
      <c r="J18" s="163" t="n">
        <v>1.1</v>
      </c>
      <c r="K18" s="163" t="n">
        <v>1.3</v>
      </c>
      <c r="L18" s="163" t="s">
        <v>83</v>
      </c>
      <c r="M18" s="163" t="n">
        <v>0.7</v>
      </c>
      <c r="N18" s="163" t="n">
        <v>0.6</v>
      </c>
      <c r="O18" s="163" t="n">
        <v>1.2</v>
      </c>
      <c r="P18" s="164" t="n">
        <v>0.9</v>
      </c>
      <c r="Q18" s="165" t="s">
        <v>83</v>
      </c>
      <c r="R18" s="8"/>
      <c r="S18" s="161" t="n">
        <v>1.5</v>
      </c>
      <c r="T18" s="161" t="n">
        <v>1.5</v>
      </c>
      <c r="U18" s="161" t="n">
        <v>0.9</v>
      </c>
    </row>
    <row r="19" customFormat="false" ht="15" hidden="false" customHeight="true" outlineLevel="0" collapsed="false">
      <c r="B19" s="55" t="s">
        <v>54</v>
      </c>
      <c r="C19" s="162" t="n">
        <v>0.6</v>
      </c>
      <c r="D19" s="163" t="s">
        <v>83</v>
      </c>
      <c r="E19" s="163" t="s">
        <v>83</v>
      </c>
      <c r="F19" s="163" t="n">
        <v>0.6</v>
      </c>
      <c r="G19" s="163" t="n">
        <v>0.7</v>
      </c>
      <c r="H19" s="163" t="n">
        <v>0.3</v>
      </c>
      <c r="I19" s="163" t="n">
        <v>0.5</v>
      </c>
      <c r="J19" s="163" t="n">
        <v>0.7</v>
      </c>
      <c r="K19" s="163" t="n">
        <v>1.1</v>
      </c>
      <c r="L19" s="163" t="n">
        <v>1.4</v>
      </c>
      <c r="M19" s="163" t="n">
        <v>1</v>
      </c>
      <c r="N19" s="163" t="n">
        <v>1.1</v>
      </c>
      <c r="O19" s="163" t="n">
        <v>1.3</v>
      </c>
      <c r="P19" s="164" t="n">
        <v>1.1</v>
      </c>
      <c r="Q19" s="165" t="s">
        <v>83</v>
      </c>
      <c r="R19" s="8"/>
      <c r="S19" s="161" t="n">
        <v>0.5</v>
      </c>
      <c r="T19" s="161" t="n">
        <v>0.5</v>
      </c>
      <c r="U19" s="161" t="n">
        <v>0.6</v>
      </c>
    </row>
    <row r="20" customFormat="false" ht="15" hidden="false" customHeight="true" outlineLevel="0" collapsed="false">
      <c r="B20" s="55" t="s">
        <v>55</v>
      </c>
      <c r="C20" s="162" t="n">
        <v>0.6</v>
      </c>
      <c r="D20" s="163" t="n">
        <v>0.6</v>
      </c>
      <c r="E20" s="163" t="s">
        <v>83</v>
      </c>
      <c r="F20" s="163" t="n">
        <v>0.7</v>
      </c>
      <c r="G20" s="163" t="n">
        <v>0.6</v>
      </c>
      <c r="H20" s="163" t="n">
        <v>0.4</v>
      </c>
      <c r="I20" s="163" t="n">
        <v>1.8</v>
      </c>
      <c r="J20" s="163" t="n">
        <v>0.6</v>
      </c>
      <c r="K20" s="163" t="n">
        <v>1.4</v>
      </c>
      <c r="L20" s="163" t="n">
        <v>0.8</v>
      </c>
      <c r="M20" s="163" t="n">
        <v>0.7</v>
      </c>
      <c r="N20" s="163" t="n">
        <v>0.9</v>
      </c>
      <c r="O20" s="163" t="n">
        <v>0.9</v>
      </c>
      <c r="P20" s="166" t="s">
        <v>33</v>
      </c>
      <c r="Q20" s="165" t="s">
        <v>83</v>
      </c>
      <c r="R20" s="8"/>
      <c r="S20" s="161" t="n">
        <v>0.6</v>
      </c>
      <c r="T20" s="161" t="n">
        <v>1</v>
      </c>
      <c r="U20" s="161" t="n">
        <v>1.2</v>
      </c>
    </row>
    <row r="21" customFormat="false" ht="15" hidden="false" customHeight="true" outlineLevel="0" collapsed="false">
      <c r="B21" s="55" t="s">
        <v>56</v>
      </c>
      <c r="C21" s="162" t="n">
        <v>0.5</v>
      </c>
      <c r="D21" s="163" t="n">
        <v>0.5</v>
      </c>
      <c r="E21" s="163" t="s">
        <v>83</v>
      </c>
      <c r="F21" s="163" t="n">
        <v>0.8</v>
      </c>
      <c r="G21" s="163" t="n">
        <v>0.6</v>
      </c>
      <c r="H21" s="163" t="n">
        <f aca="false">(0.7+1.8)/2</f>
        <v>1.25</v>
      </c>
      <c r="I21" s="163" t="n">
        <v>1</v>
      </c>
      <c r="J21" s="163" t="n">
        <v>0.9</v>
      </c>
      <c r="K21" s="163" t="n">
        <v>1</v>
      </c>
      <c r="L21" s="163" t="s">
        <v>83</v>
      </c>
      <c r="M21" s="163" t="n">
        <v>0.5</v>
      </c>
      <c r="N21" s="166" t="s">
        <v>33</v>
      </c>
      <c r="O21" s="163" t="n">
        <v>1</v>
      </c>
      <c r="P21" s="166" t="s">
        <v>33</v>
      </c>
      <c r="Q21" s="165" t="s">
        <v>83</v>
      </c>
      <c r="R21" s="8"/>
      <c r="S21" s="161" t="s">
        <v>84</v>
      </c>
      <c r="T21" s="161" t="s">
        <v>84</v>
      </c>
      <c r="U21" s="161" t="n">
        <v>0.6</v>
      </c>
    </row>
    <row r="22" customFormat="false" ht="15" hidden="false" customHeight="true" outlineLevel="0" collapsed="false">
      <c r="B22" s="63" t="s">
        <v>57</v>
      </c>
      <c r="C22" s="167" t="n">
        <v>0.7</v>
      </c>
      <c r="D22" s="168" t="n">
        <v>0.5</v>
      </c>
      <c r="E22" s="168" t="s">
        <v>83</v>
      </c>
      <c r="F22" s="168" t="n">
        <v>0.8</v>
      </c>
      <c r="G22" s="168" t="n">
        <v>0.9</v>
      </c>
      <c r="H22" s="168" t="s">
        <v>83</v>
      </c>
      <c r="I22" s="168" t="n">
        <v>0.6</v>
      </c>
      <c r="J22" s="168" t="n">
        <v>1.8</v>
      </c>
      <c r="K22" s="168" t="n">
        <v>1.3</v>
      </c>
      <c r="L22" s="168" t="s">
        <v>83</v>
      </c>
      <c r="M22" s="168" t="s">
        <v>83</v>
      </c>
      <c r="N22" s="168" t="n">
        <v>0.9</v>
      </c>
      <c r="O22" s="168" t="n">
        <v>0.7</v>
      </c>
      <c r="P22" s="169" t="n">
        <v>0.7</v>
      </c>
      <c r="Q22" s="170" t="s">
        <v>83</v>
      </c>
      <c r="R22" s="8"/>
      <c r="S22" s="171" t="n">
        <v>0.7</v>
      </c>
      <c r="T22" s="171" t="n">
        <v>0.6</v>
      </c>
      <c r="U22" s="171" t="n">
        <v>0.9</v>
      </c>
    </row>
    <row r="23" customFormat="false" ht="15" hidden="false" customHeight="true" outlineLevel="0" collapsed="false">
      <c r="B23" s="130" t="s">
        <v>58</v>
      </c>
      <c r="C23" s="157" t="n">
        <f aca="false">MAX(C11:C22)</f>
        <v>2</v>
      </c>
      <c r="D23" s="158" t="n">
        <f aca="false">MAX(D11:D22)</f>
        <v>1.6</v>
      </c>
      <c r="E23" s="158" t="n">
        <f aca="false">MAX(E11:E22)</f>
        <v>1.4</v>
      </c>
      <c r="F23" s="158" t="n">
        <f aca="false">MAX(F11:F22)</f>
        <v>1.9</v>
      </c>
      <c r="G23" s="158" t="n">
        <f aca="false">MAX(G11:G22)</f>
        <v>1.6</v>
      </c>
      <c r="H23" s="158" t="n">
        <f aca="false">MAX(H11:H22)</f>
        <v>2</v>
      </c>
      <c r="I23" s="158" t="n">
        <f aca="false">MAX(I11:I22)</f>
        <v>1.8</v>
      </c>
      <c r="J23" s="158" t="n">
        <f aca="false">MAX(J11:J22)</f>
        <v>1.8</v>
      </c>
      <c r="K23" s="158" t="n">
        <f aca="false">MAX(K11:K22)</f>
        <v>2.2</v>
      </c>
      <c r="L23" s="158" t="n">
        <f aca="false">MAX(L11:L22)</f>
        <v>2.8</v>
      </c>
      <c r="M23" s="158" t="n">
        <f aca="false">MAX(M11:M22)</f>
        <v>1.4</v>
      </c>
      <c r="N23" s="158" t="n">
        <f aca="false">MAX(N11:N22)</f>
        <v>1.6</v>
      </c>
      <c r="O23" s="158" t="n">
        <f aca="false">MAX(O11:O22)</f>
        <v>3</v>
      </c>
      <c r="P23" s="159" t="n">
        <f aca="false">MAX(P11:P22)</f>
        <v>3.7</v>
      </c>
      <c r="Q23" s="160" t="n">
        <f aca="false">IF(12-COUNTIF(Q11:Q22,"0.5未満")=0,"0.5未満",MAX(Q11:Q22))</f>
        <v>0.8</v>
      </c>
      <c r="R23" s="8"/>
      <c r="S23" s="172" t="n">
        <f aca="false">MAX(S11:S22)</f>
        <v>1.5</v>
      </c>
      <c r="T23" s="172" t="n">
        <f aca="false">MAX(T11:T22)</f>
        <v>1.9</v>
      </c>
      <c r="U23" s="172" t="n">
        <f aca="false">MAX(U11:U22)</f>
        <v>1.7</v>
      </c>
    </row>
    <row r="24" customFormat="false" ht="15" hidden="false" customHeight="true" outlineLevel="0" collapsed="false">
      <c r="B24" s="112" t="s">
        <v>59</v>
      </c>
      <c r="C24" s="162" t="str">
        <f aca="false">IF(12-COUNT(C11:C22)=0,MIN(C11:C22),"0.5未満")</f>
        <v>0.5未満</v>
      </c>
      <c r="D24" s="163" t="str">
        <f aca="false">IF(12-COUNT(D11:D22)=0,MIN(D11:D22),"0.5未満")</f>
        <v>0.5未満</v>
      </c>
      <c r="E24" s="163" t="str">
        <f aca="false">IF(12-COUNT(E11:E22)=0,MIN(E11:E22),"0.5未満")</f>
        <v>0.5未満</v>
      </c>
      <c r="F24" s="163" t="str">
        <f aca="false">IF(12-COUNT(F11:F22)=0,MIN(F11:F22),"0.5未満")</f>
        <v>0.5未満</v>
      </c>
      <c r="G24" s="163" t="str">
        <f aca="false">IF(12-COUNT(G11:G22)=0,MIN(G11:G22),"0.5未満")</f>
        <v>0.5未満</v>
      </c>
      <c r="H24" s="163" t="str">
        <f aca="false">IF(12-COUNT(H11:H22)=0,MIN(H11:H22),"0.5未満")</f>
        <v>0.5未満</v>
      </c>
      <c r="I24" s="163" t="str">
        <f aca="false">IF(12-COUNT(I11:I22)=0,MIN(I11:I22),"0.5未満")</f>
        <v>0.5未満</v>
      </c>
      <c r="J24" s="163" t="str">
        <f aca="false">IF(12-COUNT(J11:J22)=0,MIN(J11:J22),"0.5未満")</f>
        <v>0.5未満</v>
      </c>
      <c r="K24" s="163" t="n">
        <f aca="false">IF(12-COUNT(K11:K22)=0,MIN(K11:K22),"0.5未満")</f>
        <v>0.5</v>
      </c>
      <c r="L24" s="163" t="str">
        <f aca="false">IF(12-COUNT(L11:L22)=0,MIN(L11:L22),"0.5未満")</f>
        <v>0.5未満</v>
      </c>
      <c r="M24" s="163" t="str">
        <f aca="false">IF(12-COUNT(M11:M22)=0,MIN(M11:M22),"0.5未満")</f>
        <v>0.5未満</v>
      </c>
      <c r="N24" s="163" t="n">
        <f aca="false">MIN(N11:N20,N22)</f>
        <v>0.6</v>
      </c>
      <c r="O24" s="163" t="n">
        <f aca="false">IF(12-COUNT(O11:O22)=0,MIN(O11:O22),"0.5未満")</f>
        <v>0.7</v>
      </c>
      <c r="P24" s="163" t="n">
        <f aca="false">MIN(P11:P19,P22)</f>
        <v>0.6</v>
      </c>
      <c r="Q24" s="165" t="str">
        <f aca="false">IF(12-COUNT(Q11:Q22)=0,MIN(Q11:Q22),"0.5未満")</f>
        <v>0.5未満</v>
      </c>
      <c r="R24" s="173"/>
      <c r="S24" s="173" t="str">
        <f aca="false">IF(12-COUNT(S11:S22)=0,MIN(S11:S22),"0.5未満")</f>
        <v>0.5未満</v>
      </c>
      <c r="T24" s="173" t="str">
        <f aca="false">IF(12-COUNT(T11:T22)=0,MIN(T11:T22),"0.5未満")</f>
        <v>0.5未満</v>
      </c>
      <c r="U24" s="173" t="n">
        <f aca="false">IF(12-COUNT(U11:U22)=0,MIN(U11:U22),"0.5未満")</f>
        <v>0.5</v>
      </c>
    </row>
    <row r="25" customFormat="false" ht="15" hidden="false" customHeight="true" outlineLevel="0" collapsed="false">
      <c r="B25" s="112" t="s">
        <v>66</v>
      </c>
      <c r="C25" s="162" t="n">
        <f aca="false">ROUND((SUM(C11:C22)+(12-COUNT(C11:C22))*0.5)/12,1)</f>
        <v>1</v>
      </c>
      <c r="D25" s="163" t="n">
        <f aca="false">ROUND((SUM(D11:D22)+(12-COUNT(D11:D22))*0.5)/12,1)</f>
        <v>0.8</v>
      </c>
      <c r="E25" s="163" t="n">
        <f aca="false">ROUND((SUM(E11:E22)+(12-COUNT(E11:E22))*0.5)/12,1)</f>
        <v>0.8</v>
      </c>
      <c r="F25" s="163" t="n">
        <f aca="false">ROUND((SUM(F11:F22)+(12-COUNT(F11:F22))*0.5)/12,1)</f>
        <v>1</v>
      </c>
      <c r="G25" s="163" t="n">
        <f aca="false">ROUND((SUM(G11:G22)+(12-COUNT(G11:G22))*0.5)/12,1)</f>
        <v>0.9</v>
      </c>
      <c r="H25" s="163" t="n">
        <f aca="false">ROUND((SUM(H11:H22)+(12-COUNT(H11:H22))*0.5)/12,1)</f>
        <v>1</v>
      </c>
      <c r="I25" s="163" t="n">
        <f aca="false">ROUND((SUM(I11:I22)+(12-COUNT(I11:I22))*0.5)/12,1)</f>
        <v>1</v>
      </c>
      <c r="J25" s="163" t="n">
        <f aca="false">ROUND((SUM(J11:J22)+(12-COUNT(J11:J22))*0.5)/12,1)</f>
        <v>1</v>
      </c>
      <c r="K25" s="163" t="n">
        <f aca="false">ROUND((SUM(K11:K22)+(12-COUNT(K11:K22))*0.5)/12,1)</f>
        <v>1.2</v>
      </c>
      <c r="L25" s="163" t="n">
        <f aca="false">ROUND((SUM(L11:L22)+(12-COUNT(L11:L22))*0.5)/12,1)</f>
        <v>1.1</v>
      </c>
      <c r="M25" s="163" t="n">
        <f aca="false">ROUND((SUM(M11:M22)+(12-COUNT(M11:M22))*0.5)/12,1)</f>
        <v>0.8</v>
      </c>
      <c r="N25" s="163" t="n">
        <f aca="false">ROUND((SUM(N11:N22)+(12-COUNT(N11:N22))*0.5)/12,1)</f>
        <v>1</v>
      </c>
      <c r="O25" s="163" t="n">
        <f aca="false">ROUND((SUM(O11:O22)+(12-COUNT(O11:O22))*0.5)/12,1)</f>
        <v>1.2</v>
      </c>
      <c r="P25" s="164" t="n">
        <f aca="false">AVERAGE(P11:P19,P22)</f>
        <v>1.39</v>
      </c>
      <c r="Q25" s="165" t="s">
        <v>83</v>
      </c>
      <c r="R25" s="8"/>
      <c r="S25" s="174" t="n">
        <f aca="false">AVERAGE(S11:S22)</f>
        <v>0.809090909090909</v>
      </c>
      <c r="T25" s="174" t="n">
        <f aca="false">AVERAGE(T11:T22)</f>
        <v>0.88</v>
      </c>
      <c r="U25" s="174" t="n">
        <f aca="false">AVERAGE(U11:U22)</f>
        <v>0.85</v>
      </c>
    </row>
    <row r="26" customFormat="false" ht="15" hidden="false" customHeight="true" outlineLevel="0" collapsed="false">
      <c r="B26" s="175" t="s">
        <v>85</v>
      </c>
      <c r="C26" s="176" t="n">
        <f aca="false">IF(COUNT(C11:C22)&gt;=4,SMALL(C11:C22,9-COUNTIF(C11:C22,"0.5未満")),"0.5未満")</f>
        <v>1.3</v>
      </c>
      <c r="D26" s="176" t="n">
        <f aca="false">IF(COUNT(D11:D22)&gt;=4,SMALL(D11:D22,9-COUNTIF(D11:D22,"0.5未満")),"0.5未満")</f>
        <v>0.9</v>
      </c>
      <c r="E26" s="176" t="n">
        <f aca="false">IF(COUNT(E11:E22)&gt;=4,SMALL(E11:E22,9-COUNTIF(E11:E22,"0.5未満")),"0.5未満")</f>
        <v>1</v>
      </c>
      <c r="F26" s="176" t="n">
        <f aca="false">IF(COUNT(F11:F22)&gt;=4,SMALL(F11:F22,9-COUNTIF(F11:F22,"0.5未満")),"0.5未満")</f>
        <v>1.3</v>
      </c>
      <c r="G26" s="176" t="n">
        <f aca="false">IF(COUNT(G11:G22)&gt;=4,SMALL(G11:G22,9-COUNTIF(G11:G22,"0.5未満")),"0.5未満")</f>
        <v>1.2</v>
      </c>
      <c r="H26" s="176" t="n">
        <f aca="false">IF(COUNT(H11:H22)&gt;=4,SMALL(H11:H22,9-COUNTIF(H11:H22,"0.5未満")),"0.5未満")</f>
        <v>1.25</v>
      </c>
      <c r="I26" s="176" t="n">
        <f aca="false">IF(COUNT(I11:I22)&gt;=4,SMALL(I11:I22,9-COUNTIF(I11:I22,"0.5未満")),"0.5未満")</f>
        <v>1</v>
      </c>
      <c r="J26" s="176" t="n">
        <f aca="false">IF(COUNT(J11:J22)&gt;=4,SMALL(J11:J22,9-COUNTIF(J11:J22,"0.5未満")),"0.5未満")</f>
        <v>1.4</v>
      </c>
      <c r="K26" s="176" t="n">
        <f aca="false">IF(COUNT(K11:K22)&gt;=4,SMALL(K11:K22,9-COUNTIF(K11:K22,"0.5未満")),"0.5未満")</f>
        <v>1.3</v>
      </c>
      <c r="L26" s="176" t="n">
        <f aca="false">IF(COUNT(L11:L22)&gt;=4,SMALL(L11:L22,9-COUNTIF(L11:L22,"0.5未満")),"0.5未満")</f>
        <v>1</v>
      </c>
      <c r="M26" s="176" t="n">
        <f aca="false">IF(COUNT(M11:M22)&gt;=4,SMALL(M11:M22,9-COUNTIF(M11:M22,"0.5未満")),"0.5未満")</f>
        <v>0.9</v>
      </c>
      <c r="N26" s="176" t="n">
        <v>1.1</v>
      </c>
      <c r="O26" s="176" t="n">
        <f aca="false">IF(COUNT(O11:O22)&gt;=4,SMALL(O11:O22,9-COUNTIF(O11:O22,"0.5未満")),"0.5未満")</f>
        <v>1.2</v>
      </c>
      <c r="P26" s="177" t="n">
        <v>1.5</v>
      </c>
      <c r="Q26" s="178" t="str">
        <f aca="false">IF(COUNT(Q11:Q22)&gt;4,LARGE(Q11:Q22,4),"0.5未満")</f>
        <v>0.5未満</v>
      </c>
      <c r="R26" s="8"/>
      <c r="S26" s="173" t="n">
        <f aca="false">IF(COUNT(S11:S22)&gt;4,LARGE(S11:S22,4),"0.5未満")</f>
        <v>0.8</v>
      </c>
      <c r="T26" s="173" t="n">
        <f aca="false">IF(COUNT(T11:T22)&gt;4,LARGE(T11:T22,4),"0.5未満")</f>
        <v>1</v>
      </c>
      <c r="U26" s="173" t="n">
        <f aca="false">IF(COUNT(U11:U22)&gt;4,LARGE(U11:U22,4),"0.5未満")</f>
        <v>0.9</v>
      </c>
    </row>
    <row r="27" customFormat="false" ht="41.25" hidden="false" customHeight="true" outlineLevel="0" collapsed="false">
      <c r="B27" s="179" t="s">
        <v>86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</row>
    <row r="28" customFormat="false" ht="14.1" hidden="false" customHeight="true" outlineLevel="0" collapsed="false">
      <c r="B28" s="180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</row>
    <row r="29" customFormat="false" ht="15" hidden="false" customHeight="true" outlineLevel="0" collapsed="false"/>
    <row r="30" customFormat="false" ht="13.5" hidden="false" customHeight="false" outlineLevel="0" collapsed="false">
      <c r="B30" s="182" t="s">
        <v>87</v>
      </c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</row>
    <row r="31" customFormat="false" ht="15" hidden="false" customHeight="true" outlineLevel="0" collapsed="false">
      <c r="B31" s="183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Q31" s="83" t="s">
        <v>62</v>
      </c>
      <c r="R31" s="184"/>
      <c r="S31" s="184"/>
      <c r="T31" s="184"/>
    </row>
    <row r="32" customFormat="false" ht="15" hidden="false" customHeight="true" outlineLevel="0" collapsed="false">
      <c r="B32" s="185" t="s">
        <v>2</v>
      </c>
      <c r="C32" s="186" t="s">
        <v>5</v>
      </c>
      <c r="D32" s="186"/>
      <c r="E32" s="186"/>
      <c r="F32" s="186" t="s">
        <v>15</v>
      </c>
      <c r="G32" s="186"/>
      <c r="H32" s="186"/>
      <c r="I32" s="186"/>
      <c r="J32" s="187" t="s">
        <v>31</v>
      </c>
      <c r="K32" s="187"/>
      <c r="L32" s="188" t="s">
        <v>88</v>
      </c>
      <c r="M32" s="189" t="s">
        <v>89</v>
      </c>
      <c r="N32" s="188" t="s">
        <v>90</v>
      </c>
      <c r="O32" s="188" t="s">
        <v>91</v>
      </c>
      <c r="P32" s="190" t="s">
        <v>92</v>
      </c>
      <c r="Q32" s="191" t="s">
        <v>93</v>
      </c>
    </row>
    <row r="33" customFormat="false" ht="15" hidden="false" customHeight="true" outlineLevel="0" collapsed="false">
      <c r="B33" s="192" t="s">
        <v>3</v>
      </c>
      <c r="C33" s="193" t="s">
        <v>3</v>
      </c>
      <c r="D33" s="193"/>
      <c r="E33" s="193"/>
      <c r="F33" s="194" t="s">
        <v>16</v>
      </c>
      <c r="G33" s="194"/>
      <c r="H33" s="194"/>
      <c r="I33" s="194"/>
      <c r="J33" s="195" t="s">
        <v>94</v>
      </c>
      <c r="K33" s="195"/>
      <c r="L33" s="157" t="n">
        <v>0.9</v>
      </c>
      <c r="M33" s="158" t="n">
        <v>0.8</v>
      </c>
      <c r="N33" s="158" t="n">
        <v>0.9</v>
      </c>
      <c r="O33" s="158" t="n">
        <v>1.1</v>
      </c>
      <c r="P33" s="159" t="n">
        <v>1.1</v>
      </c>
      <c r="Q33" s="196" t="n">
        <v>1.3</v>
      </c>
    </row>
    <row r="34" customFormat="false" ht="15" hidden="false" customHeight="true" outlineLevel="0" collapsed="false">
      <c r="B34" s="192"/>
      <c r="C34" s="193"/>
      <c r="D34" s="193"/>
      <c r="E34" s="193"/>
      <c r="F34" s="197" t="s">
        <v>76</v>
      </c>
      <c r="G34" s="197"/>
      <c r="H34" s="197"/>
      <c r="I34" s="197"/>
      <c r="J34" s="195"/>
      <c r="K34" s="195"/>
      <c r="L34" s="162" t="n">
        <v>1</v>
      </c>
      <c r="M34" s="163" t="n">
        <v>1</v>
      </c>
      <c r="N34" s="163" t="n">
        <v>1.2</v>
      </c>
      <c r="O34" s="163" t="n">
        <v>1.8</v>
      </c>
      <c r="P34" s="164" t="n">
        <v>1.1</v>
      </c>
      <c r="Q34" s="198" t="n">
        <v>0.8</v>
      </c>
    </row>
    <row r="35" customFormat="false" ht="15" hidden="false" customHeight="true" outlineLevel="0" collapsed="false">
      <c r="B35" s="192"/>
      <c r="C35" s="193"/>
      <c r="D35" s="193"/>
      <c r="E35" s="193"/>
      <c r="F35" s="197" t="s">
        <v>77</v>
      </c>
      <c r="G35" s="197"/>
      <c r="H35" s="197"/>
      <c r="I35" s="197"/>
      <c r="J35" s="199" t="s">
        <v>80</v>
      </c>
      <c r="K35" s="199"/>
      <c r="L35" s="162" t="n">
        <v>1.3</v>
      </c>
      <c r="M35" s="163" t="n">
        <v>1.1</v>
      </c>
      <c r="N35" s="163" t="n">
        <v>1.1</v>
      </c>
      <c r="O35" s="163" t="n">
        <v>1.6</v>
      </c>
      <c r="P35" s="164" t="n">
        <v>1.1</v>
      </c>
      <c r="Q35" s="200" t="n">
        <v>1</v>
      </c>
    </row>
    <row r="36" customFormat="false" ht="15" hidden="false" customHeight="true" outlineLevel="0" collapsed="false">
      <c r="B36" s="192"/>
      <c r="C36" s="193"/>
      <c r="D36" s="193"/>
      <c r="E36" s="193"/>
      <c r="F36" s="197" t="s">
        <v>78</v>
      </c>
      <c r="G36" s="197"/>
      <c r="H36" s="197"/>
      <c r="I36" s="197"/>
      <c r="J36" s="201" t="s">
        <v>95</v>
      </c>
      <c r="K36" s="201"/>
      <c r="L36" s="162" t="n">
        <v>1.2</v>
      </c>
      <c r="M36" s="163" t="n">
        <v>1.2</v>
      </c>
      <c r="N36" s="163" t="n">
        <v>1.3</v>
      </c>
      <c r="O36" s="163" t="n">
        <v>1.5</v>
      </c>
      <c r="P36" s="164" t="n">
        <v>1.2</v>
      </c>
      <c r="Q36" s="198" t="n">
        <v>0.9</v>
      </c>
    </row>
    <row r="37" customFormat="false" ht="15" hidden="false" customHeight="true" outlineLevel="0" collapsed="false">
      <c r="B37" s="192"/>
      <c r="C37" s="202" t="s">
        <v>6</v>
      </c>
      <c r="D37" s="202"/>
      <c r="E37" s="202"/>
      <c r="F37" s="197" t="s">
        <v>17</v>
      </c>
      <c r="G37" s="197"/>
      <c r="H37" s="197"/>
      <c r="I37" s="197"/>
      <c r="J37" s="199" t="s">
        <v>94</v>
      </c>
      <c r="K37" s="199"/>
      <c r="L37" s="162" t="n">
        <v>0.6</v>
      </c>
      <c r="M37" s="163" t="n">
        <v>0.6</v>
      </c>
      <c r="N37" s="163" t="n">
        <v>0.9</v>
      </c>
      <c r="O37" s="163" t="n">
        <v>0.8</v>
      </c>
      <c r="P37" s="164" t="n">
        <v>0.9</v>
      </c>
      <c r="Q37" s="198" t="n">
        <v>0.9</v>
      </c>
    </row>
    <row r="38" customFormat="false" ht="15" hidden="false" customHeight="true" outlineLevel="0" collapsed="false">
      <c r="B38" s="192"/>
      <c r="C38" s="202" t="s">
        <v>7</v>
      </c>
      <c r="D38" s="202"/>
      <c r="E38" s="202"/>
      <c r="F38" s="197" t="s">
        <v>18</v>
      </c>
      <c r="G38" s="197"/>
      <c r="H38" s="197"/>
      <c r="I38" s="197"/>
      <c r="J38" s="203" t="s">
        <v>33</v>
      </c>
      <c r="K38" s="203"/>
      <c r="L38" s="162" t="n">
        <v>0.6</v>
      </c>
      <c r="M38" s="163" t="n">
        <v>0.7</v>
      </c>
      <c r="N38" s="163" t="n">
        <v>0.9</v>
      </c>
      <c r="O38" s="163" t="n">
        <v>0.9</v>
      </c>
      <c r="P38" s="164" t="n">
        <v>0.9</v>
      </c>
      <c r="Q38" s="200" t="n">
        <v>1</v>
      </c>
    </row>
    <row r="39" customFormat="false" ht="15" hidden="false" customHeight="true" outlineLevel="0" collapsed="false">
      <c r="B39" s="192"/>
      <c r="C39" s="202" t="s">
        <v>8</v>
      </c>
      <c r="D39" s="202"/>
      <c r="E39" s="202"/>
      <c r="F39" s="197" t="s">
        <v>19</v>
      </c>
      <c r="G39" s="197"/>
      <c r="H39" s="197"/>
      <c r="I39" s="197"/>
      <c r="J39" s="199" t="s">
        <v>95</v>
      </c>
      <c r="K39" s="199"/>
      <c r="L39" s="162" t="n">
        <v>1.1</v>
      </c>
      <c r="M39" s="163" t="n">
        <v>1.1</v>
      </c>
      <c r="N39" s="163" t="n">
        <v>1.2</v>
      </c>
      <c r="O39" s="163" t="n">
        <v>1.2</v>
      </c>
      <c r="P39" s="164" t="n">
        <v>1.5</v>
      </c>
      <c r="Q39" s="198" t="n">
        <v>1.3</v>
      </c>
    </row>
    <row r="40" customFormat="false" ht="15" hidden="false" customHeight="true" outlineLevel="0" collapsed="false">
      <c r="B40" s="192"/>
      <c r="C40" s="202"/>
      <c r="D40" s="202"/>
      <c r="E40" s="202"/>
      <c r="F40" s="197" t="s">
        <v>20</v>
      </c>
      <c r="G40" s="197"/>
      <c r="H40" s="197"/>
      <c r="I40" s="197"/>
      <c r="J40" s="199"/>
      <c r="K40" s="199"/>
      <c r="L40" s="162" t="n">
        <v>0.8</v>
      </c>
      <c r="M40" s="163" t="n">
        <v>0.8</v>
      </c>
      <c r="N40" s="163" t="n">
        <v>1</v>
      </c>
      <c r="O40" s="163" t="n">
        <v>1.1</v>
      </c>
      <c r="P40" s="164" t="n">
        <v>1.3</v>
      </c>
      <c r="Q40" s="198" t="n">
        <v>1.2</v>
      </c>
    </row>
    <row r="41" customFormat="false" ht="15" hidden="false" customHeight="true" outlineLevel="0" collapsed="false">
      <c r="B41" s="192"/>
      <c r="C41" s="202"/>
      <c r="D41" s="202"/>
      <c r="E41" s="202"/>
      <c r="F41" s="197" t="s">
        <v>21</v>
      </c>
      <c r="G41" s="197"/>
      <c r="H41" s="197"/>
      <c r="I41" s="197"/>
      <c r="J41" s="199"/>
      <c r="K41" s="199"/>
      <c r="L41" s="162" t="n">
        <v>1.3</v>
      </c>
      <c r="M41" s="163" t="n">
        <v>1.5</v>
      </c>
      <c r="N41" s="163" t="n">
        <v>1.6</v>
      </c>
      <c r="O41" s="163" t="n">
        <v>1.6</v>
      </c>
      <c r="P41" s="164" t="n">
        <v>1.4</v>
      </c>
      <c r="Q41" s="198" t="n">
        <v>1.3</v>
      </c>
    </row>
    <row r="42" customFormat="false" ht="15" hidden="false" customHeight="true" outlineLevel="0" collapsed="false">
      <c r="B42" s="192"/>
      <c r="C42" s="202"/>
      <c r="D42" s="202"/>
      <c r="E42" s="202"/>
      <c r="F42" s="197" t="s">
        <v>22</v>
      </c>
      <c r="G42" s="197"/>
      <c r="H42" s="197"/>
      <c r="I42" s="197"/>
      <c r="J42" s="199"/>
      <c r="K42" s="199"/>
      <c r="L42" s="162" t="n">
        <v>1.1</v>
      </c>
      <c r="M42" s="163" t="n">
        <v>1</v>
      </c>
      <c r="N42" s="163" t="n">
        <v>1.3</v>
      </c>
      <c r="O42" s="163" t="n">
        <v>1.1</v>
      </c>
      <c r="P42" s="164" t="n">
        <v>1.1</v>
      </c>
      <c r="Q42" s="200" t="n">
        <v>1</v>
      </c>
    </row>
    <row r="43" customFormat="false" ht="15" hidden="false" customHeight="true" outlineLevel="0" collapsed="false">
      <c r="B43" s="192"/>
      <c r="C43" s="202" t="s">
        <v>9</v>
      </c>
      <c r="D43" s="202"/>
      <c r="E43" s="202"/>
      <c r="F43" s="197" t="s">
        <v>23</v>
      </c>
      <c r="G43" s="197"/>
      <c r="H43" s="197"/>
      <c r="I43" s="197"/>
      <c r="J43" s="203" t="s">
        <v>33</v>
      </c>
      <c r="K43" s="203"/>
      <c r="L43" s="162" t="n">
        <v>1.1</v>
      </c>
      <c r="M43" s="163" t="n">
        <v>0.9</v>
      </c>
      <c r="N43" s="163" t="n">
        <v>1.1</v>
      </c>
      <c r="O43" s="163" t="n">
        <v>1.2</v>
      </c>
      <c r="P43" s="164" t="n">
        <v>1.2</v>
      </c>
      <c r="Q43" s="198" t="n">
        <v>1.4</v>
      </c>
    </row>
    <row r="44" customFormat="false" ht="15" hidden="false" customHeight="true" outlineLevel="0" collapsed="false">
      <c r="B44" s="192"/>
      <c r="C44" s="202"/>
      <c r="D44" s="202"/>
      <c r="E44" s="202"/>
      <c r="F44" s="197" t="s">
        <v>24</v>
      </c>
      <c r="G44" s="197"/>
      <c r="H44" s="197"/>
      <c r="I44" s="197"/>
      <c r="J44" s="203"/>
      <c r="K44" s="203"/>
      <c r="L44" s="162" t="n">
        <v>1.8</v>
      </c>
      <c r="M44" s="163" t="n">
        <v>1.8</v>
      </c>
      <c r="N44" s="163" t="n">
        <v>2.8</v>
      </c>
      <c r="O44" s="163" t="n">
        <v>1.4</v>
      </c>
      <c r="P44" s="164" t="n">
        <v>1.2</v>
      </c>
      <c r="Q44" s="198" t="n">
        <v>1.3</v>
      </c>
    </row>
    <row r="45" customFormat="false" ht="15" hidden="false" customHeight="true" outlineLevel="0" collapsed="false">
      <c r="B45" s="192"/>
      <c r="C45" s="202" t="s">
        <v>10</v>
      </c>
      <c r="D45" s="202"/>
      <c r="E45" s="202"/>
      <c r="F45" s="197" t="s">
        <v>25</v>
      </c>
      <c r="G45" s="197"/>
      <c r="H45" s="197"/>
      <c r="I45" s="197"/>
      <c r="J45" s="203" t="s">
        <v>33</v>
      </c>
      <c r="K45" s="203"/>
      <c r="L45" s="162" t="n">
        <v>0.7</v>
      </c>
      <c r="M45" s="163" t="n">
        <v>0.7</v>
      </c>
      <c r="N45" s="163" t="n">
        <v>0.9</v>
      </c>
      <c r="O45" s="163" t="n">
        <v>1.1</v>
      </c>
      <c r="P45" s="164" t="n">
        <v>1.1</v>
      </c>
      <c r="Q45" s="200" t="n">
        <v>1</v>
      </c>
    </row>
    <row r="46" customFormat="false" ht="15" hidden="false" customHeight="true" outlineLevel="0" collapsed="false">
      <c r="B46" s="192"/>
      <c r="C46" s="202" t="s">
        <v>11</v>
      </c>
      <c r="D46" s="202"/>
      <c r="E46" s="202"/>
      <c r="F46" s="197" t="s">
        <v>26</v>
      </c>
      <c r="G46" s="197"/>
      <c r="H46" s="197"/>
      <c r="I46" s="197"/>
      <c r="J46" s="203" t="s">
        <v>33</v>
      </c>
      <c r="K46" s="203"/>
      <c r="L46" s="162" t="s">
        <v>83</v>
      </c>
      <c r="M46" s="163" t="n">
        <v>0.7</v>
      </c>
      <c r="N46" s="163" t="n">
        <v>1.1</v>
      </c>
      <c r="O46" s="163" t="n">
        <v>1.1</v>
      </c>
      <c r="P46" s="164" t="n">
        <v>1</v>
      </c>
      <c r="Q46" s="198" t="n">
        <v>0.9</v>
      </c>
    </row>
    <row r="47" customFormat="false" ht="15" hidden="false" customHeight="true" outlineLevel="0" collapsed="false">
      <c r="B47" s="192"/>
      <c r="C47" s="202" t="s">
        <v>12</v>
      </c>
      <c r="D47" s="202"/>
      <c r="E47" s="202"/>
      <c r="F47" s="197" t="s">
        <v>27</v>
      </c>
      <c r="G47" s="197"/>
      <c r="H47" s="197"/>
      <c r="I47" s="197"/>
      <c r="J47" s="203" t="s">
        <v>33</v>
      </c>
      <c r="K47" s="203"/>
      <c r="L47" s="162" t="n">
        <v>0.8</v>
      </c>
      <c r="M47" s="163" t="n">
        <v>1</v>
      </c>
      <c r="N47" s="163" t="n">
        <v>1</v>
      </c>
      <c r="O47" s="163" t="n">
        <v>1.3</v>
      </c>
      <c r="P47" s="164" t="n">
        <v>1.4</v>
      </c>
      <c r="Q47" s="198" t="n">
        <v>1.1</v>
      </c>
    </row>
    <row r="48" customFormat="false" ht="15" hidden="false" customHeight="true" outlineLevel="0" collapsed="false">
      <c r="B48" s="192"/>
      <c r="C48" s="202" t="s">
        <v>13</v>
      </c>
      <c r="D48" s="202"/>
      <c r="E48" s="202"/>
      <c r="F48" s="197" t="s">
        <v>28</v>
      </c>
      <c r="G48" s="197"/>
      <c r="H48" s="197"/>
      <c r="I48" s="197"/>
      <c r="J48" s="203" t="s">
        <v>33</v>
      </c>
      <c r="K48" s="203"/>
      <c r="L48" s="162" t="n">
        <v>1</v>
      </c>
      <c r="M48" s="163" t="n">
        <v>1</v>
      </c>
      <c r="N48" s="163" t="n">
        <v>1.3</v>
      </c>
      <c r="O48" s="163" t="n">
        <v>1.8</v>
      </c>
      <c r="P48" s="164" t="n">
        <v>1.7</v>
      </c>
      <c r="Q48" s="198" t="n">
        <v>1.2</v>
      </c>
    </row>
    <row r="49" customFormat="false" ht="15" hidden="false" customHeight="true" outlineLevel="0" collapsed="false">
      <c r="B49" s="192"/>
      <c r="C49" s="202" t="s">
        <v>14</v>
      </c>
      <c r="D49" s="202"/>
      <c r="E49" s="202"/>
      <c r="F49" s="197" t="s">
        <v>29</v>
      </c>
      <c r="G49" s="197"/>
      <c r="H49" s="197"/>
      <c r="I49" s="197"/>
      <c r="J49" s="203" t="s">
        <v>33</v>
      </c>
      <c r="K49" s="203"/>
      <c r="L49" s="162" t="n">
        <v>0.9</v>
      </c>
      <c r="M49" s="163" t="n">
        <v>0.8</v>
      </c>
      <c r="N49" s="163" t="n">
        <v>1</v>
      </c>
      <c r="O49" s="163" t="n">
        <v>1.1</v>
      </c>
      <c r="P49" s="164" t="n">
        <v>1.6</v>
      </c>
      <c r="Q49" s="198" t="n">
        <v>1.5</v>
      </c>
    </row>
    <row r="50" customFormat="false" ht="12.75" hidden="false" customHeight="false" outlineLevel="0" collapsed="false">
      <c r="B50" s="204" t="s">
        <v>4</v>
      </c>
      <c r="C50" s="205" t="s">
        <v>4</v>
      </c>
      <c r="D50" s="205"/>
      <c r="E50" s="205"/>
      <c r="F50" s="206" t="s">
        <v>30</v>
      </c>
      <c r="G50" s="206"/>
      <c r="H50" s="206"/>
      <c r="I50" s="206"/>
      <c r="J50" s="207" t="s">
        <v>94</v>
      </c>
      <c r="K50" s="207"/>
      <c r="L50" s="208" t="s">
        <v>83</v>
      </c>
      <c r="M50" s="209" t="s">
        <v>83</v>
      </c>
      <c r="N50" s="209" t="s">
        <v>83</v>
      </c>
      <c r="O50" s="209" t="s">
        <v>83</v>
      </c>
      <c r="P50" s="210" t="s">
        <v>83</v>
      </c>
      <c r="Q50" s="211" t="s">
        <v>83</v>
      </c>
    </row>
    <row r="51" customFormat="false" ht="12" hidden="false" customHeight="false" outlineLevel="0" collapsed="false">
      <c r="C51" s="212"/>
      <c r="D51" s="212"/>
      <c r="E51" s="212"/>
      <c r="F51" s="212"/>
    </row>
    <row r="52" customFormat="false" ht="12" hidden="false" customHeight="false" outlineLevel="0" collapsed="false">
      <c r="C52" s="212"/>
      <c r="D52" s="212"/>
      <c r="E52" s="212"/>
      <c r="F52" s="212"/>
    </row>
    <row r="53" customFormat="false" ht="12" hidden="false" customHeight="false" outlineLevel="0" collapsed="false">
      <c r="C53" s="212"/>
      <c r="D53" s="212"/>
      <c r="E53" s="212"/>
      <c r="F53" s="212"/>
    </row>
    <row r="54" customFormat="false" ht="14.25" hidden="false" customHeight="false" outlineLevel="0" collapsed="false">
      <c r="C54" s="213"/>
      <c r="D54" s="213"/>
      <c r="E54" s="213"/>
      <c r="F54" s="213"/>
      <c r="G54" s="213"/>
      <c r="H54" s="213"/>
    </row>
    <row r="55" customFormat="false" ht="12" hidden="false" customHeight="false" outlineLevel="0" collapsed="false">
      <c r="C55" s="212"/>
      <c r="D55" s="212"/>
      <c r="E55" s="212"/>
      <c r="F55" s="212"/>
    </row>
    <row r="56" customFormat="false" ht="12" hidden="false" customHeight="false" outlineLevel="0" collapsed="false">
      <c r="C56" s="212"/>
      <c r="D56" s="212"/>
      <c r="E56" s="212"/>
      <c r="F56" s="212"/>
    </row>
    <row r="57" customFormat="false" ht="12" hidden="false" customHeight="false" outlineLevel="0" collapsed="false">
      <c r="C57" s="212"/>
      <c r="D57" s="212"/>
      <c r="E57" s="212"/>
      <c r="F57" s="212"/>
    </row>
  </sheetData>
  <mergeCells count="80">
    <mergeCell ref="B3:K3"/>
    <mergeCell ref="C5:P5"/>
    <mergeCell ref="S5:U5"/>
    <mergeCell ref="F6:I6"/>
    <mergeCell ref="J6:K6"/>
    <mergeCell ref="S6:U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7:Q27"/>
    <mergeCell ref="B30:M30"/>
    <mergeCell ref="C32:E32"/>
    <mergeCell ref="F32:I32"/>
    <mergeCell ref="J32:K32"/>
    <mergeCell ref="B33:B49"/>
    <mergeCell ref="C33:E36"/>
    <mergeCell ref="F33:I33"/>
    <mergeCell ref="J33:K34"/>
    <mergeCell ref="F34:I34"/>
    <mergeCell ref="F35:I35"/>
    <mergeCell ref="J35:K35"/>
    <mergeCell ref="F36:I36"/>
    <mergeCell ref="J36:K36"/>
    <mergeCell ref="C37:E37"/>
    <mergeCell ref="F37:I37"/>
    <mergeCell ref="J37:K37"/>
    <mergeCell ref="C38:E38"/>
    <mergeCell ref="F38:I38"/>
    <mergeCell ref="J38:K38"/>
    <mergeCell ref="C39:E42"/>
    <mergeCell ref="F39:I39"/>
    <mergeCell ref="J39:K42"/>
    <mergeCell ref="F40:I40"/>
    <mergeCell ref="F41:I41"/>
    <mergeCell ref="F42:I42"/>
    <mergeCell ref="C43:E44"/>
    <mergeCell ref="F43:I43"/>
    <mergeCell ref="J43:K44"/>
    <mergeCell ref="F44:I44"/>
    <mergeCell ref="C45:E45"/>
    <mergeCell ref="F45:I45"/>
    <mergeCell ref="J45:K45"/>
    <mergeCell ref="C46:E46"/>
    <mergeCell ref="F46:I46"/>
    <mergeCell ref="J46:K46"/>
    <mergeCell ref="C47:E47"/>
    <mergeCell ref="F47:I47"/>
    <mergeCell ref="J47:K47"/>
    <mergeCell ref="C48:E48"/>
    <mergeCell ref="F48:I48"/>
    <mergeCell ref="J48:K48"/>
    <mergeCell ref="C49:E49"/>
    <mergeCell ref="F49:I49"/>
    <mergeCell ref="J49:K49"/>
    <mergeCell ref="C50:E50"/>
    <mergeCell ref="F50:I50"/>
    <mergeCell ref="J50:K50"/>
    <mergeCell ref="C51:D51"/>
    <mergeCell ref="E51:F51"/>
    <mergeCell ref="C52:D52"/>
    <mergeCell ref="E52:F52"/>
    <mergeCell ref="C53:D53"/>
    <mergeCell ref="E53:F53"/>
    <mergeCell ref="C54:H54"/>
    <mergeCell ref="C55:D55"/>
    <mergeCell ref="E55:F55"/>
    <mergeCell ref="C56:D56"/>
    <mergeCell ref="E56:F56"/>
    <mergeCell ref="C57:D57"/>
    <mergeCell ref="E57:F57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110" workbookViewId="0">
      <selection pane="topLeft" activeCell="N17" activeCellId="0" sqref="N17"/>
    </sheetView>
  </sheetViews>
  <sheetFormatPr defaultColWidth="8.9921875" defaultRowHeight="12" zeroHeight="false" outlineLevelRow="0" outlineLevelCol="0"/>
  <cols>
    <col collapsed="false" customWidth="true" hidden="false" outlineLevel="0" max="1" min="1" style="214" width="3.62"/>
    <col collapsed="false" customWidth="true" hidden="false" outlineLevel="0" max="2" min="2" style="214" width="11.75"/>
    <col collapsed="false" customWidth="true" hidden="false" outlineLevel="0" max="3" min="3" style="214" width="7.99"/>
    <col collapsed="false" customWidth="true" hidden="false" outlineLevel="0" max="12" min="4" style="214" width="7.49"/>
    <col collapsed="false" customWidth="true" hidden="false" outlineLevel="0" max="13" min="13" style="214" width="7.37"/>
    <col collapsed="false" customWidth="true" hidden="false" outlineLevel="0" max="14" min="14" style="215" width="8.12"/>
    <col collapsed="false" customWidth="true" hidden="false" outlineLevel="0" max="17" min="15" style="214" width="6.62"/>
    <col collapsed="false" customWidth="false" hidden="false" outlineLevel="0" max="257" min="18" style="214" width="8.99"/>
  </cols>
  <sheetData>
    <row r="1" s="1" customFormat="true" ht="14.25" hidden="false" customHeight="false" outlineLevel="0" collapsed="false">
      <c r="B1" s="216" t="s">
        <v>96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7"/>
      <c r="N1" s="3"/>
    </row>
    <row r="2" customFormat="false" ht="15" hidden="false" customHeight="true" outlineLevel="0" collapsed="false"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83" t="s">
        <v>62</v>
      </c>
      <c r="M2" s="9"/>
    </row>
    <row r="3" customFormat="false" ht="15" hidden="false" customHeight="true" outlineLevel="0" collapsed="false">
      <c r="B3" s="219" t="s">
        <v>5</v>
      </c>
      <c r="C3" s="219"/>
      <c r="D3" s="220" t="s">
        <v>3</v>
      </c>
      <c r="E3" s="221" t="s">
        <v>6</v>
      </c>
      <c r="F3" s="221" t="s">
        <v>7</v>
      </c>
      <c r="G3" s="221" t="s">
        <v>8</v>
      </c>
      <c r="H3" s="221" t="s">
        <v>9</v>
      </c>
      <c r="I3" s="221"/>
      <c r="J3" s="221" t="s">
        <v>4</v>
      </c>
      <c r="K3" s="222" t="s">
        <v>97</v>
      </c>
      <c r="L3" s="223" t="s">
        <v>98</v>
      </c>
      <c r="M3" s="224"/>
    </row>
    <row r="4" customFormat="false" ht="15" hidden="false" customHeight="true" outlineLevel="0" collapsed="false">
      <c r="B4" s="225" t="s">
        <v>99</v>
      </c>
      <c r="C4" s="225"/>
      <c r="D4" s="226" t="s">
        <v>77</v>
      </c>
      <c r="E4" s="226" t="s">
        <v>17</v>
      </c>
      <c r="F4" s="226" t="s">
        <v>16</v>
      </c>
      <c r="G4" s="226" t="s">
        <v>22</v>
      </c>
      <c r="H4" s="226" t="s">
        <v>23</v>
      </c>
      <c r="I4" s="226" t="s">
        <v>24</v>
      </c>
      <c r="J4" s="226" t="s">
        <v>30</v>
      </c>
      <c r="K4" s="222"/>
      <c r="L4" s="223"/>
      <c r="M4" s="224"/>
    </row>
    <row r="5" customFormat="false" ht="15" hidden="false" customHeight="true" outlineLevel="0" collapsed="false">
      <c r="B5" s="225"/>
      <c r="C5" s="225"/>
      <c r="D5" s="226"/>
      <c r="E5" s="226"/>
      <c r="F5" s="226"/>
      <c r="G5" s="226"/>
      <c r="H5" s="226"/>
      <c r="I5" s="226"/>
      <c r="J5" s="226"/>
      <c r="K5" s="222"/>
      <c r="L5" s="223"/>
      <c r="M5" s="224"/>
    </row>
    <row r="6" customFormat="false" ht="15" hidden="false" customHeight="true" outlineLevel="0" collapsed="false">
      <c r="B6" s="227" t="s">
        <v>100</v>
      </c>
      <c r="C6" s="227"/>
      <c r="D6" s="228" t="s">
        <v>48</v>
      </c>
      <c r="E6" s="228" t="s">
        <v>48</v>
      </c>
      <c r="F6" s="228" t="s">
        <v>48</v>
      </c>
      <c r="G6" s="228" t="s">
        <v>48</v>
      </c>
      <c r="H6" s="228" t="s">
        <v>48</v>
      </c>
      <c r="I6" s="228" t="s">
        <v>48</v>
      </c>
      <c r="J6" s="228" t="s">
        <v>48</v>
      </c>
      <c r="K6" s="229" t="n">
        <v>0.01</v>
      </c>
      <c r="L6" s="230" t="n">
        <v>0.001</v>
      </c>
      <c r="M6" s="231"/>
    </row>
    <row r="7" customFormat="false" ht="15" hidden="false" customHeight="true" outlineLevel="0" collapsed="false">
      <c r="B7" s="232" t="s">
        <v>101</v>
      </c>
      <c r="C7" s="232"/>
      <c r="D7" s="233" t="s">
        <v>48</v>
      </c>
      <c r="E7" s="233" t="s">
        <v>48</v>
      </c>
      <c r="F7" s="233" t="s">
        <v>48</v>
      </c>
      <c r="G7" s="233" t="s">
        <v>48</v>
      </c>
      <c r="H7" s="233" t="s">
        <v>48</v>
      </c>
      <c r="I7" s="233" t="s">
        <v>48</v>
      </c>
      <c r="J7" s="233" t="s">
        <v>48</v>
      </c>
      <c r="K7" s="234" t="n">
        <v>0.01</v>
      </c>
      <c r="L7" s="235" t="n">
        <v>0.0005</v>
      </c>
      <c r="M7" s="231"/>
    </row>
    <row r="8" customFormat="false" ht="15" hidden="false" customHeight="true" outlineLevel="0" collapsed="false">
      <c r="B8" s="236" t="s">
        <v>102</v>
      </c>
      <c r="C8" s="236"/>
      <c r="D8" s="237" t="s">
        <v>48</v>
      </c>
      <c r="E8" s="237" t="s">
        <v>48</v>
      </c>
      <c r="F8" s="237" t="s">
        <v>48</v>
      </c>
      <c r="G8" s="237" t="s">
        <v>48</v>
      </c>
      <c r="H8" s="237" t="s">
        <v>48</v>
      </c>
      <c r="I8" s="237" t="s">
        <v>48</v>
      </c>
      <c r="J8" s="237" t="s">
        <v>48</v>
      </c>
      <c r="K8" s="238" t="n">
        <v>1</v>
      </c>
      <c r="L8" s="239" t="n">
        <v>0.0005</v>
      </c>
      <c r="M8" s="231"/>
    </row>
    <row r="9" customFormat="false" ht="15" hidden="false" customHeight="true" outlineLevel="0" collapsed="false">
      <c r="B9" s="43" t="s">
        <v>103</v>
      </c>
      <c r="C9" s="8"/>
      <c r="D9" s="218"/>
      <c r="E9" s="218"/>
      <c r="F9" s="218"/>
      <c r="G9" s="218"/>
      <c r="H9" s="218"/>
      <c r="I9" s="218"/>
      <c r="J9" s="218"/>
      <c r="K9" s="218"/>
      <c r="L9" s="218"/>
      <c r="M9" s="218"/>
    </row>
    <row r="10" customFormat="false" ht="15" hidden="false" customHeight="true" outlineLevel="0" collapsed="false">
      <c r="B10" s="8"/>
      <c r="C10" s="8"/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s="1" customFormat="true" ht="15" hidden="false" customHeight="true" outlineLevel="0" collapsed="false">
      <c r="B11" s="216" t="s">
        <v>104</v>
      </c>
      <c r="C11" s="216"/>
      <c r="D11" s="216"/>
      <c r="E11" s="216"/>
      <c r="F11" s="216"/>
      <c r="G11" s="216"/>
      <c r="H11" s="216"/>
      <c r="I11" s="216"/>
      <c r="J11" s="216"/>
      <c r="K11" s="216"/>
      <c r="L11" s="62"/>
      <c r="M11" s="62"/>
      <c r="N11" s="3"/>
    </row>
    <row r="12" s="1" customFormat="true" ht="15" hidden="false" customHeight="true" outlineLevel="0" collapsed="false">
      <c r="B12" s="240"/>
      <c r="C12" s="240"/>
      <c r="D12" s="240"/>
      <c r="E12" s="240"/>
      <c r="F12" s="240"/>
      <c r="G12" s="240"/>
      <c r="H12" s="240"/>
      <c r="I12" s="62"/>
      <c r="J12" s="62"/>
      <c r="L12" s="83" t="s">
        <v>62</v>
      </c>
      <c r="M12" s="62"/>
      <c r="N12" s="3"/>
    </row>
    <row r="13" customFormat="false" ht="15" hidden="false" customHeight="true" outlineLevel="0" collapsed="false">
      <c r="B13" s="219" t="s">
        <v>5</v>
      </c>
      <c r="C13" s="219"/>
      <c r="D13" s="220" t="s">
        <v>3</v>
      </c>
      <c r="E13" s="221" t="s">
        <v>6</v>
      </c>
      <c r="F13" s="221" t="s">
        <v>7</v>
      </c>
      <c r="G13" s="221" t="s">
        <v>8</v>
      </c>
      <c r="H13" s="221" t="s">
        <v>9</v>
      </c>
      <c r="I13" s="221"/>
      <c r="J13" s="221" t="s">
        <v>4</v>
      </c>
      <c r="K13" s="223" t="s">
        <v>105</v>
      </c>
      <c r="L13" s="223"/>
    </row>
    <row r="14" customFormat="false" ht="15" hidden="false" customHeight="true" outlineLevel="0" collapsed="false">
      <c r="B14" s="225" t="s">
        <v>106</v>
      </c>
      <c r="C14" s="225"/>
      <c r="D14" s="226" t="s">
        <v>77</v>
      </c>
      <c r="E14" s="226" t="s">
        <v>17</v>
      </c>
      <c r="F14" s="226" t="s">
        <v>16</v>
      </c>
      <c r="G14" s="226" t="s">
        <v>22</v>
      </c>
      <c r="H14" s="226" t="s">
        <v>23</v>
      </c>
      <c r="I14" s="226" t="s">
        <v>24</v>
      </c>
      <c r="J14" s="226" t="s">
        <v>30</v>
      </c>
      <c r="K14" s="223"/>
      <c r="L14" s="223"/>
    </row>
    <row r="15" customFormat="false" ht="15" hidden="false" customHeight="true" outlineLevel="0" collapsed="false">
      <c r="B15" s="225"/>
      <c r="C15" s="225"/>
      <c r="D15" s="226"/>
      <c r="E15" s="226"/>
      <c r="F15" s="226"/>
      <c r="G15" s="226"/>
      <c r="H15" s="226"/>
      <c r="I15" s="226"/>
      <c r="J15" s="226"/>
      <c r="K15" s="223"/>
      <c r="L15" s="223"/>
    </row>
    <row r="16" customFormat="false" ht="15" hidden="false" customHeight="true" outlineLevel="0" collapsed="false">
      <c r="B16" s="241" t="s">
        <v>107</v>
      </c>
      <c r="C16" s="241"/>
      <c r="D16" s="242" t="n">
        <v>0.6</v>
      </c>
      <c r="E16" s="243" t="n">
        <v>0.6</v>
      </c>
      <c r="F16" s="244" t="n">
        <v>0.6</v>
      </c>
      <c r="G16" s="245" t="n">
        <v>0.5</v>
      </c>
      <c r="H16" s="246" t="n">
        <v>0.4</v>
      </c>
      <c r="I16" s="247" t="n">
        <v>0.6</v>
      </c>
      <c r="J16" s="248" t="s">
        <v>108</v>
      </c>
      <c r="K16" s="249" t="n">
        <v>0.2</v>
      </c>
      <c r="L16" s="249"/>
    </row>
    <row r="17" customFormat="false" ht="15" hidden="false" customHeight="true" outlineLevel="0" collapsed="false">
      <c r="B17" s="241"/>
      <c r="C17" s="241"/>
      <c r="D17" s="250" t="s">
        <v>109</v>
      </c>
      <c r="E17" s="251" t="s">
        <v>110</v>
      </c>
      <c r="F17" s="251" t="s">
        <v>111</v>
      </c>
      <c r="G17" s="252" t="s">
        <v>112</v>
      </c>
      <c r="H17" s="253" t="s">
        <v>110</v>
      </c>
      <c r="I17" s="254" t="s">
        <v>113</v>
      </c>
      <c r="J17" s="255" t="s">
        <v>114</v>
      </c>
      <c r="K17" s="249"/>
      <c r="L17" s="249"/>
    </row>
    <row r="18" customFormat="false" ht="15" hidden="false" customHeight="true" outlineLevel="0" collapsed="false">
      <c r="B18" s="256" t="s">
        <v>115</v>
      </c>
      <c r="C18" s="256"/>
      <c r="D18" s="257" t="n">
        <v>0.04</v>
      </c>
      <c r="E18" s="258" t="n">
        <v>0.02</v>
      </c>
      <c r="F18" s="259" t="n">
        <v>0.01</v>
      </c>
      <c r="G18" s="260" t="n">
        <v>0.02</v>
      </c>
      <c r="H18" s="260" t="n">
        <v>0.04</v>
      </c>
      <c r="I18" s="261" t="n">
        <v>0.04</v>
      </c>
      <c r="J18" s="262" t="s">
        <v>108</v>
      </c>
      <c r="K18" s="263" t="n">
        <v>0.01</v>
      </c>
      <c r="L18" s="263"/>
    </row>
    <row r="19" customFormat="false" ht="15" hidden="false" customHeight="true" outlineLevel="0" collapsed="false">
      <c r="B19" s="256"/>
      <c r="C19" s="256"/>
      <c r="D19" s="264" t="s">
        <v>116</v>
      </c>
      <c r="E19" s="265" t="s">
        <v>117</v>
      </c>
      <c r="F19" s="265" t="s">
        <v>118</v>
      </c>
      <c r="G19" s="265" t="s">
        <v>117</v>
      </c>
      <c r="H19" s="265" t="s">
        <v>119</v>
      </c>
      <c r="I19" s="265" t="s">
        <v>116</v>
      </c>
      <c r="J19" s="266" t="s">
        <v>120</v>
      </c>
      <c r="K19" s="263"/>
      <c r="L19" s="263"/>
    </row>
    <row r="20" customFormat="false" ht="15" hidden="false" customHeight="true" outlineLevel="0" collapsed="false">
      <c r="B20" s="8"/>
      <c r="C20" s="8"/>
      <c r="D20" s="218"/>
      <c r="E20" s="218"/>
      <c r="F20" s="218"/>
      <c r="G20" s="218"/>
      <c r="H20" s="218"/>
      <c r="I20" s="218"/>
      <c r="J20" s="218"/>
      <c r="K20" s="218"/>
      <c r="L20" s="218"/>
      <c r="M20" s="218"/>
    </row>
    <row r="21" s="1" customFormat="true" ht="15" hidden="false" customHeight="true" outlineLevel="0" collapsed="false">
      <c r="B21" s="216" t="s">
        <v>121</v>
      </c>
      <c r="C21" s="216"/>
      <c r="D21" s="216"/>
      <c r="E21" s="216"/>
      <c r="F21" s="216"/>
      <c r="G21" s="216"/>
      <c r="H21" s="216"/>
      <c r="I21" s="216"/>
      <c r="J21" s="216"/>
      <c r="K21" s="216"/>
      <c r="L21" s="62"/>
      <c r="M21" s="62"/>
      <c r="N21" s="3"/>
    </row>
    <row r="22" customFormat="false" ht="15" hidden="false" customHeight="true" outlineLevel="0" collapsed="false">
      <c r="B22" s="8"/>
      <c r="C22" s="8"/>
      <c r="D22" s="218"/>
      <c r="E22" s="218"/>
      <c r="F22" s="218"/>
      <c r="G22" s="218"/>
      <c r="H22" s="218"/>
      <c r="I22" s="218"/>
      <c r="J22" s="218"/>
      <c r="L22" s="83" t="s">
        <v>62</v>
      </c>
      <c r="M22" s="218"/>
    </row>
    <row r="23" customFormat="false" ht="15" hidden="false" customHeight="true" outlineLevel="0" collapsed="false">
      <c r="B23" s="267" t="s">
        <v>122</v>
      </c>
      <c r="C23" s="267"/>
      <c r="D23" s="186" t="s">
        <v>123</v>
      </c>
      <c r="E23" s="186"/>
      <c r="F23" s="186" t="s">
        <v>124</v>
      </c>
      <c r="G23" s="186"/>
      <c r="H23" s="268" t="s">
        <v>125</v>
      </c>
      <c r="I23" s="268"/>
      <c r="J23" s="268"/>
      <c r="K23" s="268" t="s">
        <v>126</v>
      </c>
      <c r="L23" s="269" t="s">
        <v>105</v>
      </c>
      <c r="M23" s="218"/>
      <c r="N23" s="270" t="s">
        <v>127</v>
      </c>
      <c r="O23" s="271" t="s">
        <v>128</v>
      </c>
      <c r="P23" s="271" t="s">
        <v>129</v>
      </c>
      <c r="Q23" s="270" t="s">
        <v>130</v>
      </c>
    </row>
    <row r="24" customFormat="false" ht="15" hidden="false" customHeight="true" outlineLevel="0" collapsed="false">
      <c r="B24" s="241" t="s">
        <v>131</v>
      </c>
      <c r="C24" s="241"/>
      <c r="D24" s="272" t="n">
        <v>33</v>
      </c>
      <c r="E24" s="272" t="n">
        <v>34</v>
      </c>
      <c r="F24" s="273" t="s">
        <v>108</v>
      </c>
      <c r="G24" s="273"/>
      <c r="H24" s="228" t="n">
        <v>0</v>
      </c>
      <c r="I24" s="228"/>
      <c r="J24" s="228"/>
      <c r="K24" s="229" t="n">
        <v>0.01</v>
      </c>
      <c r="L24" s="230" t="n">
        <v>0.001</v>
      </c>
      <c r="M24" s="218"/>
      <c r="N24" s="3" t="n">
        <f aca="false">SUM(O24:Q24)</f>
        <v>33</v>
      </c>
      <c r="O24" s="3" t="n">
        <v>8</v>
      </c>
      <c r="P24" s="3" t="n">
        <v>9</v>
      </c>
      <c r="Q24" s="3" t="n">
        <v>16</v>
      </c>
    </row>
    <row r="25" customFormat="false" ht="15" hidden="false" customHeight="true" outlineLevel="0" collapsed="false">
      <c r="B25" s="232" t="s">
        <v>132</v>
      </c>
      <c r="C25" s="232"/>
      <c r="D25" s="272" t="n">
        <v>33</v>
      </c>
      <c r="E25" s="272" t="n">
        <v>35</v>
      </c>
      <c r="F25" s="274" t="s">
        <v>108</v>
      </c>
      <c r="G25" s="274"/>
      <c r="H25" s="233" t="n">
        <v>0</v>
      </c>
      <c r="I25" s="233"/>
      <c r="J25" s="233"/>
      <c r="K25" s="275" t="s">
        <v>133</v>
      </c>
      <c r="L25" s="235" t="n">
        <v>0.1</v>
      </c>
      <c r="M25" s="218"/>
      <c r="N25" s="3" t="n">
        <f aca="false">SUM(O25:Q25)</f>
        <v>33</v>
      </c>
      <c r="O25" s="3" t="n">
        <v>8</v>
      </c>
      <c r="P25" s="3" t="n">
        <v>9</v>
      </c>
      <c r="Q25" s="3" t="n">
        <v>16</v>
      </c>
    </row>
    <row r="26" customFormat="false" ht="15" hidden="false" customHeight="true" outlineLevel="0" collapsed="false">
      <c r="B26" s="232" t="s">
        <v>134</v>
      </c>
      <c r="C26" s="232"/>
      <c r="D26" s="272" t="n">
        <v>33</v>
      </c>
      <c r="E26" s="272" t="n">
        <v>35</v>
      </c>
      <c r="F26" s="274" t="s">
        <v>108</v>
      </c>
      <c r="G26" s="274"/>
      <c r="H26" s="233" t="n">
        <v>0</v>
      </c>
      <c r="I26" s="233"/>
      <c r="J26" s="233"/>
      <c r="K26" s="234" t="n">
        <v>0.01</v>
      </c>
      <c r="L26" s="235" t="n">
        <v>0.005</v>
      </c>
      <c r="M26" s="218"/>
      <c r="N26" s="3" t="n">
        <f aca="false">SUM(O26:Q26)</f>
        <v>33</v>
      </c>
      <c r="O26" s="3" t="n">
        <v>8</v>
      </c>
      <c r="P26" s="3" t="n">
        <v>9</v>
      </c>
      <c r="Q26" s="3" t="n">
        <v>16</v>
      </c>
    </row>
    <row r="27" customFormat="false" ht="15" hidden="false" customHeight="true" outlineLevel="0" collapsed="false">
      <c r="B27" s="232" t="s">
        <v>135</v>
      </c>
      <c r="C27" s="232"/>
      <c r="D27" s="272" t="n">
        <v>33</v>
      </c>
      <c r="E27" s="272" t="n">
        <v>35</v>
      </c>
      <c r="F27" s="274" t="s">
        <v>108</v>
      </c>
      <c r="G27" s="274"/>
      <c r="H27" s="233" t="n">
        <v>0</v>
      </c>
      <c r="I27" s="233"/>
      <c r="J27" s="233"/>
      <c r="K27" s="234" t="n">
        <v>0.05</v>
      </c>
      <c r="L27" s="235" t="n">
        <v>0.04</v>
      </c>
      <c r="M27" s="218"/>
      <c r="N27" s="3" t="n">
        <f aca="false">SUM(O27:Q27)</f>
        <v>33</v>
      </c>
      <c r="O27" s="3" t="n">
        <v>8</v>
      </c>
      <c r="P27" s="3" t="n">
        <v>9</v>
      </c>
      <c r="Q27" s="3" t="n">
        <v>16</v>
      </c>
    </row>
    <row r="28" customFormat="false" ht="15" hidden="false" customHeight="true" outlineLevel="0" collapsed="false">
      <c r="B28" s="232" t="s">
        <v>136</v>
      </c>
      <c r="C28" s="232"/>
      <c r="D28" s="272" t="n">
        <v>33</v>
      </c>
      <c r="E28" s="272" t="n">
        <v>35</v>
      </c>
      <c r="F28" s="274" t="s">
        <v>108</v>
      </c>
      <c r="G28" s="274"/>
      <c r="H28" s="233" t="n">
        <v>0</v>
      </c>
      <c r="I28" s="233"/>
      <c r="J28" s="233"/>
      <c r="K28" s="234" t="n">
        <v>0.01</v>
      </c>
      <c r="L28" s="235" t="n">
        <v>0.005</v>
      </c>
      <c r="M28" s="218"/>
      <c r="N28" s="3" t="n">
        <f aca="false">SUM(O28:Q28)</f>
        <v>33</v>
      </c>
      <c r="O28" s="3" t="n">
        <v>8</v>
      </c>
      <c r="P28" s="3" t="n">
        <v>9</v>
      </c>
      <c r="Q28" s="3" t="n">
        <v>16</v>
      </c>
    </row>
    <row r="29" customFormat="false" ht="15" hidden="false" customHeight="true" outlineLevel="0" collapsed="false">
      <c r="B29" s="232" t="s">
        <v>137</v>
      </c>
      <c r="C29" s="232"/>
      <c r="D29" s="272" t="n">
        <v>33</v>
      </c>
      <c r="E29" s="272" t="n">
        <v>35</v>
      </c>
      <c r="F29" s="274" t="s">
        <v>108</v>
      </c>
      <c r="G29" s="274"/>
      <c r="H29" s="233" t="n">
        <v>0</v>
      </c>
      <c r="I29" s="233"/>
      <c r="J29" s="233"/>
      <c r="K29" s="234" t="n">
        <v>0.0005</v>
      </c>
      <c r="L29" s="235" t="n">
        <v>0.0005</v>
      </c>
      <c r="M29" s="218"/>
      <c r="N29" s="3" t="n">
        <f aca="false">SUM(O29:Q29)</f>
        <v>33</v>
      </c>
      <c r="O29" s="3" t="n">
        <v>8</v>
      </c>
      <c r="P29" s="3" t="n">
        <v>9</v>
      </c>
      <c r="Q29" s="3" t="n">
        <v>16</v>
      </c>
    </row>
    <row r="30" customFormat="false" ht="15" hidden="false" customHeight="true" outlineLevel="0" collapsed="false">
      <c r="B30" s="232" t="s">
        <v>138</v>
      </c>
      <c r="C30" s="232"/>
      <c r="D30" s="272" t="n">
        <v>17</v>
      </c>
      <c r="E30" s="272" t="n">
        <v>58</v>
      </c>
      <c r="F30" s="274" t="s">
        <v>108</v>
      </c>
      <c r="G30" s="274"/>
      <c r="H30" s="233" t="n">
        <v>0</v>
      </c>
      <c r="I30" s="233"/>
      <c r="J30" s="233"/>
      <c r="K30" s="234" t="n">
        <v>0.02</v>
      </c>
      <c r="L30" s="235" t="n">
        <v>0.002</v>
      </c>
      <c r="M30" s="218"/>
      <c r="N30" s="3" t="n">
        <f aca="false">SUM(O30:Q30)</f>
        <v>17</v>
      </c>
      <c r="O30" s="3" t="n">
        <v>8</v>
      </c>
      <c r="P30" s="3" t="n">
        <v>9</v>
      </c>
      <c r="Q30" s="3"/>
    </row>
    <row r="31" customFormat="false" ht="15" hidden="false" customHeight="true" outlineLevel="0" collapsed="false">
      <c r="B31" s="232" t="s">
        <v>139</v>
      </c>
      <c r="C31" s="232"/>
      <c r="D31" s="272" t="n">
        <v>33</v>
      </c>
      <c r="E31" s="272" t="n">
        <v>35</v>
      </c>
      <c r="F31" s="274" t="s">
        <v>108</v>
      </c>
      <c r="G31" s="274"/>
      <c r="H31" s="233" t="n">
        <v>0</v>
      </c>
      <c r="I31" s="233"/>
      <c r="J31" s="233"/>
      <c r="K31" s="234" t="n">
        <v>0.002</v>
      </c>
      <c r="L31" s="235" t="n">
        <v>0.0002</v>
      </c>
      <c r="M31" s="218"/>
      <c r="N31" s="3" t="n">
        <f aca="false">SUM(O31:Q31)</f>
        <v>33</v>
      </c>
      <c r="O31" s="3" t="n">
        <v>8</v>
      </c>
      <c r="P31" s="3" t="n">
        <v>9</v>
      </c>
      <c r="Q31" s="3" t="n">
        <v>16</v>
      </c>
    </row>
    <row r="32" customFormat="false" ht="15" hidden="false" customHeight="true" outlineLevel="0" collapsed="false">
      <c r="B32" s="232" t="s">
        <v>140</v>
      </c>
      <c r="C32" s="232"/>
      <c r="D32" s="272" t="n">
        <v>17</v>
      </c>
      <c r="E32" s="272" t="n">
        <v>58</v>
      </c>
      <c r="F32" s="274" t="s">
        <v>108</v>
      </c>
      <c r="G32" s="274"/>
      <c r="H32" s="233" t="n">
        <v>0</v>
      </c>
      <c r="I32" s="233"/>
      <c r="J32" s="233"/>
      <c r="K32" s="234" t="n">
        <v>0.002</v>
      </c>
      <c r="L32" s="235" t="n">
        <v>0.0002</v>
      </c>
      <c r="M32" s="218"/>
      <c r="N32" s="3" t="n">
        <f aca="false">SUM(O32:Q32)</f>
        <v>17</v>
      </c>
      <c r="O32" s="3" t="n">
        <v>8</v>
      </c>
      <c r="P32" s="3" t="n">
        <v>9</v>
      </c>
      <c r="Q32" s="3"/>
    </row>
    <row r="33" customFormat="false" ht="15" hidden="false" customHeight="true" outlineLevel="0" collapsed="false">
      <c r="B33" s="276" t="s">
        <v>141</v>
      </c>
      <c r="C33" s="276"/>
      <c r="D33" s="272" t="n">
        <v>17</v>
      </c>
      <c r="E33" s="272" t="n">
        <v>58</v>
      </c>
      <c r="F33" s="274" t="s">
        <v>108</v>
      </c>
      <c r="G33" s="274"/>
      <c r="H33" s="233" t="n">
        <v>0</v>
      </c>
      <c r="I33" s="233"/>
      <c r="J33" s="233"/>
      <c r="K33" s="234" t="n">
        <v>0.004</v>
      </c>
      <c r="L33" s="235" t="n">
        <v>0.0004</v>
      </c>
      <c r="M33" s="218"/>
      <c r="N33" s="3" t="n">
        <f aca="false">SUM(O33:Q33)</f>
        <v>17</v>
      </c>
      <c r="O33" s="3" t="n">
        <v>8</v>
      </c>
      <c r="P33" s="3" t="n">
        <v>9</v>
      </c>
      <c r="Q33" s="3"/>
    </row>
    <row r="34" customFormat="false" ht="15" hidden="false" customHeight="true" outlineLevel="0" collapsed="false">
      <c r="B34" s="276" t="s">
        <v>142</v>
      </c>
      <c r="C34" s="276"/>
      <c r="D34" s="272" t="n">
        <v>17</v>
      </c>
      <c r="E34" s="272" t="n">
        <v>58</v>
      </c>
      <c r="F34" s="274" t="s">
        <v>108</v>
      </c>
      <c r="G34" s="274"/>
      <c r="H34" s="233" t="n">
        <v>0</v>
      </c>
      <c r="I34" s="233"/>
      <c r="J34" s="233"/>
      <c r="K34" s="234" t="n">
        <v>0.02</v>
      </c>
      <c r="L34" s="235" t="n">
        <v>0.002</v>
      </c>
      <c r="M34" s="218"/>
      <c r="N34" s="3" t="n">
        <f aca="false">SUM(O34:Q34)</f>
        <v>17</v>
      </c>
      <c r="O34" s="3" t="n">
        <v>8</v>
      </c>
      <c r="P34" s="3" t="n">
        <v>9</v>
      </c>
      <c r="Q34" s="3"/>
    </row>
    <row r="35" customFormat="false" ht="15" hidden="false" customHeight="true" outlineLevel="0" collapsed="false">
      <c r="B35" s="276" t="s">
        <v>143</v>
      </c>
      <c r="C35" s="276"/>
      <c r="D35" s="272" t="n">
        <v>17</v>
      </c>
      <c r="E35" s="272" t="n">
        <v>58</v>
      </c>
      <c r="F35" s="274" t="s">
        <v>108</v>
      </c>
      <c r="G35" s="274"/>
      <c r="H35" s="233" t="n">
        <v>0</v>
      </c>
      <c r="I35" s="233"/>
      <c r="J35" s="233"/>
      <c r="K35" s="234" t="n">
        <v>0.04</v>
      </c>
      <c r="L35" s="235" t="n">
        <v>0.004</v>
      </c>
      <c r="M35" s="218"/>
      <c r="N35" s="3" t="n">
        <f aca="false">SUM(O35:Q35)</f>
        <v>17</v>
      </c>
      <c r="O35" s="3" t="n">
        <v>8</v>
      </c>
      <c r="P35" s="3" t="n">
        <v>9</v>
      </c>
      <c r="Q35" s="3"/>
    </row>
    <row r="36" customFormat="false" ht="15" hidden="false" customHeight="true" outlineLevel="0" collapsed="false">
      <c r="B36" s="276" t="s">
        <v>102</v>
      </c>
      <c r="C36" s="276"/>
      <c r="D36" s="272" t="n">
        <v>33</v>
      </c>
      <c r="E36" s="272" t="n">
        <v>35</v>
      </c>
      <c r="F36" s="274" t="s">
        <v>108</v>
      </c>
      <c r="G36" s="274"/>
      <c r="H36" s="233" t="n">
        <v>0</v>
      </c>
      <c r="I36" s="233"/>
      <c r="J36" s="233"/>
      <c r="K36" s="234" t="n">
        <v>1</v>
      </c>
      <c r="L36" s="235" t="n">
        <v>0.0005</v>
      </c>
      <c r="M36" s="218"/>
      <c r="N36" s="3" t="n">
        <f aca="false">SUM(O36:Q36)</f>
        <v>33</v>
      </c>
      <c r="O36" s="3" t="n">
        <v>8</v>
      </c>
      <c r="P36" s="3" t="n">
        <v>9</v>
      </c>
      <c r="Q36" s="3" t="n">
        <v>16</v>
      </c>
    </row>
    <row r="37" customFormat="false" ht="15" hidden="false" customHeight="true" outlineLevel="0" collapsed="false">
      <c r="B37" s="276" t="s">
        <v>144</v>
      </c>
      <c r="C37" s="276"/>
      <c r="D37" s="272" t="n">
        <v>17</v>
      </c>
      <c r="E37" s="272" t="n">
        <v>58</v>
      </c>
      <c r="F37" s="274" t="s">
        <v>108</v>
      </c>
      <c r="G37" s="274"/>
      <c r="H37" s="233" t="n">
        <v>0</v>
      </c>
      <c r="I37" s="233"/>
      <c r="J37" s="233"/>
      <c r="K37" s="234" t="n">
        <v>0.006</v>
      </c>
      <c r="L37" s="235" t="n">
        <v>0.0006</v>
      </c>
      <c r="M37" s="218"/>
      <c r="N37" s="3" t="n">
        <f aca="false">SUM(O37:Q37)</f>
        <v>17</v>
      </c>
      <c r="O37" s="3" t="n">
        <v>8</v>
      </c>
      <c r="P37" s="3" t="n">
        <v>9</v>
      </c>
      <c r="Q37" s="3"/>
    </row>
    <row r="38" customFormat="false" ht="15" hidden="false" customHeight="true" outlineLevel="0" collapsed="false">
      <c r="B38" s="232" t="s">
        <v>100</v>
      </c>
      <c r="C38" s="232"/>
      <c r="D38" s="272" t="n">
        <v>33</v>
      </c>
      <c r="E38" s="272" t="n">
        <v>35</v>
      </c>
      <c r="F38" s="274" t="s">
        <v>108</v>
      </c>
      <c r="G38" s="274"/>
      <c r="H38" s="233" t="n">
        <v>0</v>
      </c>
      <c r="I38" s="233"/>
      <c r="J38" s="233"/>
      <c r="K38" s="234" t="n">
        <v>0.03</v>
      </c>
      <c r="L38" s="235" t="n">
        <v>0.002</v>
      </c>
      <c r="M38" s="218"/>
      <c r="N38" s="3" t="n">
        <f aca="false">SUM(O38:Q38)</f>
        <v>33</v>
      </c>
      <c r="O38" s="3" t="n">
        <v>8</v>
      </c>
      <c r="P38" s="3" t="n">
        <v>9</v>
      </c>
      <c r="Q38" s="3" t="n">
        <v>16</v>
      </c>
    </row>
    <row r="39" customFormat="false" ht="15" hidden="false" customHeight="true" outlineLevel="0" collapsed="false">
      <c r="B39" s="232" t="s">
        <v>101</v>
      </c>
      <c r="C39" s="232"/>
      <c r="D39" s="272" t="n">
        <v>33</v>
      </c>
      <c r="E39" s="272" t="n">
        <v>35</v>
      </c>
      <c r="F39" s="274" t="s">
        <v>108</v>
      </c>
      <c r="G39" s="274"/>
      <c r="H39" s="233" t="n">
        <v>0</v>
      </c>
      <c r="I39" s="233"/>
      <c r="J39" s="233"/>
      <c r="K39" s="234" t="n">
        <v>0.01</v>
      </c>
      <c r="L39" s="235" t="n">
        <v>0.0005</v>
      </c>
      <c r="M39" s="218"/>
      <c r="N39" s="3" t="n">
        <f aca="false">SUM(O39:Q39)</f>
        <v>33</v>
      </c>
      <c r="O39" s="3" t="n">
        <v>8</v>
      </c>
      <c r="P39" s="3" t="n">
        <v>9</v>
      </c>
      <c r="Q39" s="3" t="n">
        <v>16</v>
      </c>
    </row>
    <row r="40" customFormat="false" ht="15" hidden="false" customHeight="true" outlineLevel="0" collapsed="false">
      <c r="B40" s="276" t="s">
        <v>145</v>
      </c>
      <c r="C40" s="276"/>
      <c r="D40" s="272" t="n">
        <v>17</v>
      </c>
      <c r="E40" s="272" t="n">
        <v>58</v>
      </c>
      <c r="F40" s="274" t="s">
        <v>108</v>
      </c>
      <c r="G40" s="274"/>
      <c r="H40" s="233" t="n">
        <v>0</v>
      </c>
      <c r="I40" s="233"/>
      <c r="J40" s="233"/>
      <c r="K40" s="234" t="n">
        <v>0.002</v>
      </c>
      <c r="L40" s="235" t="n">
        <v>0.0002</v>
      </c>
      <c r="M40" s="218"/>
      <c r="N40" s="3" t="n">
        <f aca="false">SUM(O40:Q40)</f>
        <v>17</v>
      </c>
      <c r="O40" s="3" t="n">
        <v>8</v>
      </c>
      <c r="P40" s="3" t="n">
        <v>9</v>
      </c>
      <c r="Q40" s="3"/>
    </row>
    <row r="41" customFormat="false" ht="15" hidden="false" customHeight="true" outlineLevel="0" collapsed="false">
      <c r="B41" s="232" t="s">
        <v>146</v>
      </c>
      <c r="C41" s="232"/>
      <c r="D41" s="272" t="n">
        <v>8</v>
      </c>
      <c r="E41" s="272" t="n">
        <v>51</v>
      </c>
      <c r="F41" s="274" t="s">
        <v>108</v>
      </c>
      <c r="G41" s="274"/>
      <c r="H41" s="233" t="n">
        <v>0</v>
      </c>
      <c r="I41" s="233"/>
      <c r="J41" s="233"/>
      <c r="K41" s="234" t="n">
        <v>0.006</v>
      </c>
      <c r="L41" s="235" t="n">
        <v>0.0006</v>
      </c>
      <c r="M41" s="218"/>
      <c r="N41" s="3" t="n">
        <f aca="false">SUM(O41:Q41)</f>
        <v>8</v>
      </c>
      <c r="O41" s="3" t="n">
        <v>8</v>
      </c>
      <c r="P41" s="3"/>
      <c r="Q41" s="3"/>
    </row>
    <row r="42" customFormat="false" ht="15" hidden="false" customHeight="true" outlineLevel="0" collapsed="false">
      <c r="B42" s="232" t="s">
        <v>147</v>
      </c>
      <c r="C42" s="232"/>
      <c r="D42" s="272" t="n">
        <v>8</v>
      </c>
      <c r="E42" s="272" t="n">
        <v>52</v>
      </c>
      <c r="F42" s="274" t="s">
        <v>108</v>
      </c>
      <c r="G42" s="274"/>
      <c r="H42" s="233" t="n">
        <v>0</v>
      </c>
      <c r="I42" s="233"/>
      <c r="J42" s="233"/>
      <c r="K42" s="234" t="n">
        <v>0.003</v>
      </c>
      <c r="L42" s="235" t="n">
        <v>0.0003</v>
      </c>
      <c r="M42" s="218"/>
      <c r="N42" s="3" t="n">
        <f aca="false">SUM(O42:Q42)</f>
        <v>8</v>
      </c>
      <c r="O42" s="3" t="n">
        <v>8</v>
      </c>
      <c r="P42" s="3"/>
      <c r="Q42" s="3"/>
    </row>
    <row r="43" customFormat="false" ht="15" hidden="false" customHeight="true" outlineLevel="0" collapsed="false">
      <c r="B43" s="232" t="s">
        <v>148</v>
      </c>
      <c r="C43" s="232"/>
      <c r="D43" s="272" t="n">
        <v>8</v>
      </c>
      <c r="E43" s="272" t="n">
        <v>53</v>
      </c>
      <c r="F43" s="274" t="s">
        <v>108</v>
      </c>
      <c r="G43" s="274"/>
      <c r="H43" s="233" t="n">
        <v>0</v>
      </c>
      <c r="I43" s="233"/>
      <c r="J43" s="233"/>
      <c r="K43" s="234" t="n">
        <v>0.02</v>
      </c>
      <c r="L43" s="235" t="n">
        <v>0.002</v>
      </c>
      <c r="M43" s="218"/>
      <c r="N43" s="3" t="n">
        <f aca="false">SUM(O43:Q43)</f>
        <v>8</v>
      </c>
      <c r="O43" s="3" t="n">
        <v>8</v>
      </c>
      <c r="P43" s="3"/>
      <c r="Q43" s="3"/>
    </row>
    <row r="44" customFormat="false" ht="15" hidden="false" customHeight="true" outlineLevel="0" collapsed="false">
      <c r="B44" s="232" t="s">
        <v>149</v>
      </c>
      <c r="C44" s="232"/>
      <c r="D44" s="272" t="n">
        <v>17</v>
      </c>
      <c r="E44" s="272" t="n">
        <v>54</v>
      </c>
      <c r="F44" s="274" t="s">
        <v>108</v>
      </c>
      <c r="G44" s="274"/>
      <c r="H44" s="233" t="n">
        <v>0</v>
      </c>
      <c r="I44" s="233"/>
      <c r="J44" s="233"/>
      <c r="K44" s="234" t="n">
        <v>0.01</v>
      </c>
      <c r="L44" s="235" t="n">
        <v>0.001</v>
      </c>
      <c r="M44" s="218"/>
      <c r="N44" s="3" t="n">
        <f aca="false">SUM(O44:Q44)</f>
        <v>17</v>
      </c>
      <c r="O44" s="3" t="n">
        <v>8</v>
      </c>
      <c r="P44" s="3" t="n">
        <v>9</v>
      </c>
      <c r="Q44" s="3"/>
    </row>
    <row r="45" customFormat="false" ht="15" hidden="false" customHeight="true" outlineLevel="0" collapsed="false">
      <c r="B45" s="232" t="s">
        <v>150</v>
      </c>
      <c r="C45" s="232"/>
      <c r="D45" s="272" t="n">
        <v>17</v>
      </c>
      <c r="E45" s="272" t="n">
        <v>55</v>
      </c>
      <c r="F45" s="274" t="s">
        <v>108</v>
      </c>
      <c r="G45" s="274"/>
      <c r="H45" s="233" t="n">
        <v>0</v>
      </c>
      <c r="I45" s="233"/>
      <c r="J45" s="233"/>
      <c r="K45" s="234" t="n">
        <v>0.01</v>
      </c>
      <c r="L45" s="235" t="n">
        <v>0.002</v>
      </c>
      <c r="M45" s="218"/>
      <c r="N45" s="3" t="n">
        <f aca="false">SUM(O45:Q45)</f>
        <v>17</v>
      </c>
      <c r="O45" s="3" t="n">
        <v>8</v>
      </c>
      <c r="P45" s="3" t="n">
        <v>9</v>
      </c>
      <c r="Q45" s="3"/>
    </row>
    <row r="46" customFormat="false" ht="15" hidden="false" customHeight="true" outlineLevel="0" collapsed="false">
      <c r="B46" s="232" t="s">
        <v>151</v>
      </c>
      <c r="C46" s="232"/>
      <c r="D46" s="272" t="n">
        <v>33</v>
      </c>
      <c r="E46" s="272" t="n">
        <v>35</v>
      </c>
      <c r="F46" s="274" t="s">
        <v>152</v>
      </c>
      <c r="G46" s="274"/>
      <c r="H46" s="233" t="n">
        <v>0</v>
      </c>
      <c r="I46" s="233"/>
      <c r="J46" s="233"/>
      <c r="K46" s="234" t="n">
        <v>10</v>
      </c>
      <c r="L46" s="235" t="n">
        <v>0.1</v>
      </c>
      <c r="M46" s="218"/>
      <c r="N46" s="3" t="n">
        <f aca="false">SUM(O46:Q46)</f>
        <v>33</v>
      </c>
      <c r="O46" s="3" t="n">
        <v>8</v>
      </c>
      <c r="P46" s="3" t="n">
        <v>9</v>
      </c>
      <c r="Q46" s="3" t="n">
        <v>16</v>
      </c>
    </row>
    <row r="47" customFormat="false" ht="15" hidden="false" customHeight="true" outlineLevel="0" collapsed="false">
      <c r="B47" s="232" t="s">
        <v>153</v>
      </c>
      <c r="C47" s="232"/>
      <c r="D47" s="272" t="n">
        <v>33</v>
      </c>
      <c r="E47" s="272" t="n">
        <v>35</v>
      </c>
      <c r="F47" s="274" t="s">
        <v>154</v>
      </c>
      <c r="G47" s="274"/>
      <c r="H47" s="233" t="n">
        <v>0</v>
      </c>
      <c r="I47" s="233"/>
      <c r="J47" s="233"/>
      <c r="K47" s="234" t="n">
        <v>0.8</v>
      </c>
      <c r="L47" s="235" t="n">
        <v>0.08</v>
      </c>
      <c r="M47" s="218"/>
      <c r="N47" s="3" t="n">
        <f aca="false">SUM(O47:Q47)</f>
        <v>33</v>
      </c>
      <c r="O47" s="3" t="n">
        <v>8</v>
      </c>
      <c r="P47" s="3" t="n">
        <v>9</v>
      </c>
      <c r="Q47" s="3" t="n">
        <v>16</v>
      </c>
    </row>
    <row r="48" customFormat="false" ht="15" hidden="false" customHeight="true" outlineLevel="0" collapsed="false">
      <c r="B48" s="232" t="s">
        <v>155</v>
      </c>
      <c r="C48" s="232"/>
      <c r="D48" s="272" t="n">
        <v>17</v>
      </c>
      <c r="E48" s="272" t="n">
        <v>58</v>
      </c>
      <c r="F48" s="274" t="s">
        <v>108</v>
      </c>
      <c r="G48" s="274"/>
      <c r="H48" s="233" t="n">
        <v>0</v>
      </c>
      <c r="I48" s="233"/>
      <c r="J48" s="233"/>
      <c r="K48" s="234" t="n">
        <v>1</v>
      </c>
      <c r="L48" s="235" t="n">
        <v>0.1</v>
      </c>
      <c r="M48" s="218"/>
      <c r="N48" s="3" t="n">
        <f aca="false">SUM(O48:Q48)</f>
        <v>17</v>
      </c>
      <c r="O48" s="3" t="n">
        <v>8</v>
      </c>
      <c r="P48" s="3" t="n">
        <v>9</v>
      </c>
      <c r="Q48" s="3"/>
    </row>
    <row r="49" customFormat="false" ht="15" hidden="false" customHeight="true" outlineLevel="0" collapsed="false">
      <c r="B49" s="277" t="s">
        <v>156</v>
      </c>
      <c r="C49" s="277"/>
      <c r="D49" s="278" t="n">
        <v>17</v>
      </c>
      <c r="E49" s="278" t="n">
        <v>59</v>
      </c>
      <c r="F49" s="279" t="s">
        <v>108</v>
      </c>
      <c r="G49" s="279"/>
      <c r="H49" s="237" t="n">
        <v>0</v>
      </c>
      <c r="I49" s="237"/>
      <c r="J49" s="237"/>
      <c r="K49" s="238" t="n">
        <v>0.05</v>
      </c>
      <c r="L49" s="280" t="n">
        <v>0.005</v>
      </c>
      <c r="M49" s="218"/>
      <c r="N49" s="3" t="n">
        <f aca="false">SUM(O49:Q49)</f>
        <v>17</v>
      </c>
      <c r="O49" s="3" t="n">
        <v>8</v>
      </c>
      <c r="P49" s="3" t="n">
        <v>9</v>
      </c>
      <c r="Q49" s="3"/>
    </row>
    <row r="50" customFormat="false" ht="15" hidden="false" customHeight="true" outlineLevel="0" collapsed="false">
      <c r="B50" s="43" t="s">
        <v>157</v>
      </c>
      <c r="C50" s="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5" hidden="false" customHeight="true" outlineLevel="0" collapsed="false">
      <c r="B51" s="43" t="s">
        <v>158</v>
      </c>
      <c r="C51" s="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5" hidden="false" customHeight="true" outlineLevel="0" collapsed="false">
      <c r="B52" s="281"/>
      <c r="C52" s="281"/>
      <c r="D52" s="281"/>
      <c r="E52" s="281"/>
      <c r="F52" s="282"/>
      <c r="G52" s="282"/>
      <c r="H52" s="282"/>
      <c r="I52" s="283"/>
      <c r="J52" s="283"/>
      <c r="K52" s="283"/>
      <c r="L52" s="283"/>
      <c r="M52" s="218"/>
      <c r="O52" s="284"/>
    </row>
    <row r="53" customFormat="false" ht="15" hidden="false" customHeight="true" outlineLevel="0" collapsed="false">
      <c r="B53" s="285"/>
      <c r="C53" s="285"/>
      <c r="D53" s="281"/>
      <c r="E53" s="281"/>
      <c r="F53" s="282"/>
      <c r="G53" s="282"/>
      <c r="H53" s="282"/>
      <c r="I53" s="283"/>
      <c r="J53" s="283"/>
      <c r="K53" s="283"/>
      <c r="L53" s="283"/>
      <c r="M53" s="218"/>
    </row>
    <row r="54" customFormat="false" ht="15" hidden="false" customHeight="true" outlineLevel="0" collapsed="false">
      <c r="B54" s="286"/>
      <c r="C54" s="287"/>
      <c r="D54" s="287"/>
      <c r="E54" s="287"/>
      <c r="F54" s="287"/>
      <c r="G54" s="287"/>
      <c r="H54" s="287"/>
      <c r="I54" s="287"/>
      <c r="J54" s="287"/>
      <c r="K54" s="287"/>
      <c r="L54" s="287"/>
      <c r="M54" s="288"/>
      <c r="N54" s="288"/>
    </row>
    <row r="55" customFormat="false" ht="15" hidden="false" customHeight="true" outlineLevel="0" collapsed="false">
      <c r="B55" s="286"/>
      <c r="C55" s="287"/>
      <c r="D55" s="287"/>
      <c r="E55" s="287"/>
      <c r="F55" s="287"/>
      <c r="G55" s="287"/>
      <c r="H55" s="287"/>
      <c r="I55" s="287"/>
      <c r="J55" s="287"/>
      <c r="K55" s="287"/>
      <c r="L55" s="287"/>
      <c r="M55" s="288"/>
      <c r="N55" s="288"/>
    </row>
    <row r="56" customFormat="false" ht="15" hidden="false" customHeight="true" outlineLevel="0" collapsed="false"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87"/>
      <c r="M56" s="288"/>
      <c r="N56" s="288"/>
    </row>
    <row r="57" customFormat="false" ht="15" hidden="false" customHeight="true" outlineLevel="0" collapsed="false"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8"/>
      <c r="N57" s="288"/>
    </row>
    <row r="58" customFormat="false" ht="15" hidden="false" customHeight="true" outlineLevel="0" collapsed="false">
      <c r="B58" s="287"/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8"/>
      <c r="N58" s="288"/>
    </row>
    <row r="59" customFormat="false" ht="15" hidden="false" customHeight="true" outlineLevel="0" collapsed="false">
      <c r="B59" s="8"/>
      <c r="C59" s="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89"/>
    </row>
    <row r="60" customFormat="false" ht="15" hidden="false" customHeight="true" outlineLevel="0" collapsed="false">
      <c r="B60" s="8"/>
      <c r="C60" s="8"/>
      <c r="D60" s="218"/>
      <c r="E60" s="218"/>
      <c r="F60" s="218"/>
      <c r="G60" s="218"/>
      <c r="H60" s="218"/>
      <c r="I60" s="218"/>
      <c r="J60" s="218"/>
      <c r="K60" s="218"/>
      <c r="L60" s="218"/>
      <c r="M60" s="218"/>
    </row>
    <row r="61" customFormat="false" ht="15" hidden="false" customHeight="true" outlineLevel="0" collapsed="false">
      <c r="B61" s="8"/>
      <c r="C61" s="8"/>
      <c r="D61" s="218"/>
      <c r="E61" s="218"/>
      <c r="F61" s="218"/>
      <c r="G61" s="218"/>
      <c r="H61" s="218"/>
      <c r="I61" s="218"/>
      <c r="J61" s="218"/>
      <c r="K61" s="218"/>
      <c r="L61" s="218"/>
      <c r="M61" s="218"/>
    </row>
    <row r="62" customFormat="false" ht="15" hidden="false" customHeight="true" outlineLevel="0" collapsed="false">
      <c r="B62" s="8"/>
      <c r="C62" s="8"/>
      <c r="D62" s="218"/>
      <c r="E62" s="218"/>
      <c r="F62" s="218"/>
      <c r="G62" s="218"/>
      <c r="H62" s="218"/>
      <c r="I62" s="218"/>
      <c r="J62" s="218"/>
      <c r="K62" s="218"/>
      <c r="L62" s="218"/>
      <c r="M62" s="218"/>
    </row>
    <row r="63" customFormat="false" ht="15" hidden="false" customHeight="true" outlineLevel="0" collapsed="false">
      <c r="B63" s="8"/>
      <c r="C63" s="8"/>
      <c r="D63" s="218"/>
      <c r="E63" s="218"/>
      <c r="F63" s="218"/>
      <c r="G63" s="218"/>
      <c r="H63" s="218"/>
      <c r="I63" s="218"/>
      <c r="J63" s="218"/>
      <c r="K63" s="218"/>
      <c r="L63" s="218"/>
      <c r="M63" s="218"/>
    </row>
    <row r="64" customFormat="false" ht="15" hidden="false" customHeight="true" outlineLevel="0" collapsed="false">
      <c r="B64" s="8"/>
      <c r="C64" s="8"/>
      <c r="D64" s="218"/>
      <c r="E64" s="218"/>
      <c r="F64" s="218"/>
      <c r="G64" s="218"/>
      <c r="H64" s="218"/>
      <c r="I64" s="218"/>
      <c r="J64" s="218"/>
      <c r="K64" s="218"/>
      <c r="L64" s="218"/>
      <c r="M64" s="218"/>
    </row>
    <row r="65" customFormat="false" ht="15" hidden="false" customHeight="true" outlineLevel="0" collapsed="false">
      <c r="B65" s="8"/>
      <c r="C65" s="8"/>
      <c r="D65" s="218"/>
      <c r="E65" s="218"/>
      <c r="F65" s="218"/>
      <c r="G65" s="218"/>
      <c r="H65" s="218"/>
      <c r="I65" s="218"/>
      <c r="J65" s="218"/>
      <c r="K65" s="218"/>
      <c r="L65" s="218"/>
      <c r="M65" s="218"/>
    </row>
    <row r="66" customFormat="false" ht="15" hidden="false" customHeight="true" outlineLevel="0" collapsed="false">
      <c r="B66" s="8"/>
      <c r="C66" s="8"/>
      <c r="D66" s="218"/>
      <c r="E66" s="218"/>
      <c r="F66" s="218"/>
      <c r="G66" s="218"/>
      <c r="H66" s="218"/>
      <c r="I66" s="218"/>
      <c r="J66" s="218"/>
      <c r="K66" s="218"/>
      <c r="L66" s="218"/>
      <c r="M66" s="218"/>
    </row>
    <row r="67" customFormat="false" ht="15" hidden="false" customHeight="true" outlineLevel="0" collapsed="false">
      <c r="B67" s="8"/>
      <c r="C67" s="8"/>
      <c r="D67" s="218"/>
      <c r="E67" s="218"/>
      <c r="F67" s="218"/>
      <c r="G67" s="218"/>
      <c r="H67" s="218"/>
      <c r="I67" s="218"/>
      <c r="J67" s="218"/>
      <c r="K67" s="218"/>
      <c r="L67" s="218"/>
      <c r="M67" s="218"/>
    </row>
    <row r="68" customFormat="false" ht="15" hidden="false" customHeight="true" outlineLevel="0" collapsed="false">
      <c r="B68" s="8"/>
      <c r="C68" s="8"/>
      <c r="D68" s="218"/>
      <c r="E68" s="218"/>
      <c r="F68" s="218"/>
      <c r="G68" s="218"/>
      <c r="H68" s="218"/>
      <c r="I68" s="218"/>
      <c r="J68" s="218"/>
      <c r="K68" s="218"/>
      <c r="L68" s="218"/>
      <c r="M68" s="218"/>
    </row>
    <row r="69" customFormat="false" ht="15" hidden="false" customHeight="true" outlineLevel="0" collapsed="false">
      <c r="B69" s="8"/>
      <c r="C69" s="8"/>
      <c r="D69" s="218"/>
      <c r="E69" s="218"/>
      <c r="F69" s="218"/>
      <c r="G69" s="218"/>
      <c r="H69" s="218"/>
      <c r="I69" s="218"/>
      <c r="J69" s="218"/>
      <c r="K69" s="218"/>
      <c r="L69" s="218"/>
      <c r="M69" s="218"/>
    </row>
    <row r="70" customFormat="false" ht="15" hidden="false" customHeight="true" outlineLevel="0" collapsed="false">
      <c r="B70" s="8"/>
      <c r="C70" s="8"/>
      <c r="D70" s="218"/>
      <c r="E70" s="218"/>
      <c r="F70" s="218"/>
      <c r="G70" s="218"/>
      <c r="H70" s="218"/>
      <c r="I70" s="218"/>
      <c r="J70" s="218"/>
      <c r="K70" s="218"/>
      <c r="L70" s="218"/>
      <c r="M70" s="218"/>
    </row>
    <row r="71" customFormat="false" ht="15" hidden="false" customHeight="true" outlineLevel="0" collapsed="false">
      <c r="B71" s="8"/>
      <c r="C71" s="8"/>
      <c r="D71" s="218"/>
      <c r="E71" s="218"/>
      <c r="F71" s="218"/>
      <c r="G71" s="218"/>
      <c r="H71" s="218"/>
      <c r="I71" s="218"/>
      <c r="J71" s="218"/>
      <c r="K71" s="218"/>
      <c r="L71" s="218"/>
      <c r="M71" s="218"/>
    </row>
    <row r="72" customFormat="false" ht="15" hidden="false" customHeight="true" outlineLevel="0" collapsed="false">
      <c r="B72" s="8"/>
      <c r="C72" s="8"/>
      <c r="D72" s="218"/>
      <c r="E72" s="218"/>
      <c r="F72" s="218"/>
      <c r="G72" s="218"/>
      <c r="H72" s="218"/>
      <c r="I72" s="218"/>
      <c r="J72" s="218"/>
      <c r="K72" s="218"/>
      <c r="L72" s="218"/>
      <c r="M72" s="218"/>
    </row>
    <row r="73" customFormat="false" ht="15" hidden="false" customHeight="true" outlineLevel="0" collapsed="false">
      <c r="B73" s="8"/>
      <c r="C73" s="8"/>
      <c r="D73" s="218"/>
      <c r="E73" s="218"/>
      <c r="F73" s="218"/>
      <c r="G73" s="218"/>
      <c r="H73" s="218"/>
      <c r="I73" s="218"/>
      <c r="J73" s="218"/>
      <c r="K73" s="218"/>
      <c r="L73" s="218"/>
      <c r="M73" s="218"/>
    </row>
    <row r="74" customFormat="false" ht="15" hidden="false" customHeight="true" outlineLevel="0" collapsed="false">
      <c r="B74" s="8"/>
      <c r="C74" s="8"/>
      <c r="D74" s="218"/>
      <c r="E74" s="218"/>
      <c r="F74" s="218"/>
      <c r="G74" s="218"/>
      <c r="H74" s="218"/>
      <c r="I74" s="218"/>
      <c r="J74" s="218"/>
      <c r="K74" s="218"/>
      <c r="L74" s="218"/>
      <c r="M74" s="218"/>
    </row>
    <row r="75" customFormat="false" ht="15" hidden="false" customHeight="true" outlineLevel="0" collapsed="false">
      <c r="B75" s="8"/>
      <c r="C75" s="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5" hidden="false" customHeight="true" outlineLevel="0" collapsed="false">
      <c r="B76" s="1"/>
      <c r="C76" s="1"/>
    </row>
    <row r="77" customFormat="false" ht="15" hidden="false" customHeight="true" outlineLevel="0" collapsed="false">
      <c r="B77" s="1"/>
      <c r="C77" s="1"/>
    </row>
    <row r="78" customFormat="false" ht="15" hidden="false" customHeight="true" outlineLevel="0" collapsed="false">
      <c r="B78" s="1"/>
      <c r="C78" s="1"/>
    </row>
    <row r="79" customFormat="false" ht="15" hidden="false" customHeight="true" outlineLevel="0" collapsed="false">
      <c r="B79" s="1"/>
      <c r="C79" s="1"/>
    </row>
    <row r="80" customFormat="false" ht="15" hidden="false" customHeight="true" outlineLevel="0" collapsed="false">
      <c r="B80" s="1"/>
      <c r="C80" s="1"/>
    </row>
    <row r="81" customFormat="false" ht="15" hidden="false" customHeight="true" outlineLevel="0" collapsed="false">
      <c r="B81" s="1"/>
      <c r="C81" s="1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162">
    <mergeCell ref="B1:L1"/>
    <mergeCell ref="B3:C3"/>
    <mergeCell ref="H3:I3"/>
    <mergeCell ref="K3:K5"/>
    <mergeCell ref="L3:L5"/>
    <mergeCell ref="B4:C5"/>
    <mergeCell ref="D4:D5"/>
    <mergeCell ref="E4:E5"/>
    <mergeCell ref="F4:F5"/>
    <mergeCell ref="G4:G5"/>
    <mergeCell ref="H4:H5"/>
    <mergeCell ref="I4:I5"/>
    <mergeCell ref="J4:J5"/>
    <mergeCell ref="B6:C6"/>
    <mergeCell ref="B7:C7"/>
    <mergeCell ref="B8:C8"/>
    <mergeCell ref="B11:K11"/>
    <mergeCell ref="B13:C13"/>
    <mergeCell ref="H13:I13"/>
    <mergeCell ref="K13:L15"/>
    <mergeCell ref="B14:C15"/>
    <mergeCell ref="D14:D15"/>
    <mergeCell ref="E14:E15"/>
    <mergeCell ref="F14:F15"/>
    <mergeCell ref="G14:G15"/>
    <mergeCell ref="H14:H15"/>
    <mergeCell ref="I14:I15"/>
    <mergeCell ref="J14:J15"/>
    <mergeCell ref="B16:C17"/>
    <mergeCell ref="K16:L17"/>
    <mergeCell ref="B18:C19"/>
    <mergeCell ref="K18:L19"/>
    <mergeCell ref="B21:K21"/>
    <mergeCell ref="B23:C23"/>
    <mergeCell ref="D23:E23"/>
    <mergeCell ref="F23:G23"/>
    <mergeCell ref="H23:J23"/>
    <mergeCell ref="B24:C24"/>
    <mergeCell ref="D24:E24"/>
    <mergeCell ref="F24:G24"/>
    <mergeCell ref="H24:J24"/>
    <mergeCell ref="B25:C25"/>
    <mergeCell ref="D25:E25"/>
    <mergeCell ref="F25:G25"/>
    <mergeCell ref="H25:J25"/>
    <mergeCell ref="B26:C26"/>
    <mergeCell ref="D26:E26"/>
    <mergeCell ref="F26:G26"/>
    <mergeCell ref="H26:J26"/>
    <mergeCell ref="B27:C27"/>
    <mergeCell ref="D27:E27"/>
    <mergeCell ref="F27:G27"/>
    <mergeCell ref="H27:J27"/>
    <mergeCell ref="B28:C28"/>
    <mergeCell ref="D28:E28"/>
    <mergeCell ref="F28:G28"/>
    <mergeCell ref="H28:J28"/>
    <mergeCell ref="B29:C29"/>
    <mergeCell ref="D29:E29"/>
    <mergeCell ref="F29:G29"/>
    <mergeCell ref="H29:J29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H34:J34"/>
    <mergeCell ref="B35:C35"/>
    <mergeCell ref="D35:E35"/>
    <mergeCell ref="F35:G35"/>
    <mergeCell ref="H35:J35"/>
    <mergeCell ref="B36:C36"/>
    <mergeCell ref="D36:E36"/>
    <mergeCell ref="F36:G36"/>
    <mergeCell ref="H36:J36"/>
    <mergeCell ref="B37:C37"/>
    <mergeCell ref="D37:E37"/>
    <mergeCell ref="F37:G37"/>
    <mergeCell ref="H37:J37"/>
    <mergeCell ref="B38:C38"/>
    <mergeCell ref="D38:E38"/>
    <mergeCell ref="F38:G38"/>
    <mergeCell ref="H38:J38"/>
    <mergeCell ref="B39:C39"/>
    <mergeCell ref="D39:E39"/>
    <mergeCell ref="F39:G39"/>
    <mergeCell ref="H39:J39"/>
    <mergeCell ref="B40:C40"/>
    <mergeCell ref="D40:E40"/>
    <mergeCell ref="F40:G40"/>
    <mergeCell ref="H40:J40"/>
    <mergeCell ref="B41:C41"/>
    <mergeCell ref="D41:E41"/>
    <mergeCell ref="F41:G41"/>
    <mergeCell ref="H41:J41"/>
    <mergeCell ref="B42:C42"/>
    <mergeCell ref="D42:E42"/>
    <mergeCell ref="F42:G42"/>
    <mergeCell ref="H42:J42"/>
    <mergeCell ref="B43:C43"/>
    <mergeCell ref="D43:E43"/>
    <mergeCell ref="F43:G43"/>
    <mergeCell ref="H43:J43"/>
    <mergeCell ref="B44:C44"/>
    <mergeCell ref="D44:E44"/>
    <mergeCell ref="F44:G44"/>
    <mergeCell ref="H44:J44"/>
    <mergeCell ref="B45:C45"/>
    <mergeCell ref="D45:E45"/>
    <mergeCell ref="F45:G45"/>
    <mergeCell ref="H45:J45"/>
    <mergeCell ref="B46:C46"/>
    <mergeCell ref="D46:E46"/>
    <mergeCell ref="F46:G46"/>
    <mergeCell ref="H46:J46"/>
    <mergeCell ref="B47:C47"/>
    <mergeCell ref="D47:E47"/>
    <mergeCell ref="F47:G47"/>
    <mergeCell ref="H47:J47"/>
    <mergeCell ref="B48:C48"/>
    <mergeCell ref="D48:E48"/>
    <mergeCell ref="F48:G48"/>
    <mergeCell ref="H48:J48"/>
    <mergeCell ref="B49:C49"/>
    <mergeCell ref="D49:E49"/>
    <mergeCell ref="F49:G49"/>
    <mergeCell ref="H49:J49"/>
    <mergeCell ref="B54:B55"/>
    <mergeCell ref="C54:D55"/>
    <mergeCell ref="E54:F55"/>
    <mergeCell ref="G54:H55"/>
    <mergeCell ref="I54:J55"/>
    <mergeCell ref="K54:L55"/>
    <mergeCell ref="C56:D56"/>
    <mergeCell ref="E56:F56"/>
    <mergeCell ref="G56:H56"/>
    <mergeCell ref="I56:J56"/>
    <mergeCell ref="K56:L56"/>
    <mergeCell ref="C57:D57"/>
    <mergeCell ref="E57:F57"/>
    <mergeCell ref="G57:H57"/>
    <mergeCell ref="I57:J57"/>
    <mergeCell ref="K57:L57"/>
    <mergeCell ref="C58:D58"/>
    <mergeCell ref="E58:F58"/>
    <mergeCell ref="G58:H58"/>
    <mergeCell ref="I58:J58"/>
    <mergeCell ref="K58:L5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7:19:22Z</dcterms:created>
  <dc:creator>takaoka</dc:creator>
  <dc:description/>
  <dc:language>en-US</dc:language>
  <cp:lastModifiedBy>高岡市</cp:lastModifiedBy>
  <cp:lastPrinted>2021-07-27T02:55:34Z</cp:lastPrinted>
  <dcterms:modified xsi:type="dcterms:W3CDTF">2021-08-02T05:49:12Z</dcterms:modified>
  <cp:revision>0</cp:revision>
  <dc:subject/>
  <dc:title>関係資料　水環境</dc:title>
</cp:coreProperties>
</file>