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児童の推移" sheetId="1" state="visible" r:id="rId2"/>
    <sheet name="整備状況" sheetId="2" state="visible" r:id="rId3"/>
    <sheet name="ｺﾝﾋﾟｭｰﾀ更新整備状況" sheetId="3" state="visible" r:id="rId4"/>
    <sheet name="図書館１" sheetId="4" state="visible" r:id="rId5"/>
    <sheet name="図書館２" sheetId="5" state="visible" r:id="rId6"/>
    <sheet name="図書館３" sheetId="6" state="visible" r:id="rId7"/>
    <sheet name="図書館４" sheetId="7" state="visible" r:id="rId8"/>
  </sheets>
  <externalReferences>
    <externalReference r:id="rId9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t xml:space="preserve">　３　児童生徒数の推移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各年 ５月１日現在）</t>
    </r>
  </si>
  <si>
    <t xml:space="preserve">区 分</t>
  </si>
  <si>
    <t xml:space="preserve">小　学　校</t>
  </si>
  <si>
    <t xml:space="preserve">中　学　校</t>
  </si>
  <si>
    <t xml:space="preserve">人　　口</t>
  </si>
  <si>
    <t xml:space="preserve">年 度</t>
  </si>
  <si>
    <t xml:space="preserve">学級数</t>
  </si>
  <si>
    <t xml:space="preserve">児童数</t>
  </si>
  <si>
    <t xml:space="preserve">生徒数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8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t xml:space="preserve">※学級数及び児童生徒数は、学校基本調査によるもので、こまどり支援学校を含まない。</t>
  </si>
  <si>
    <t xml:space="preserve">※人口は、住民基本台帳による。</t>
  </si>
  <si>
    <t xml:space="preserve">４　学校施設整備状況</t>
  </si>
  <si>
    <t xml:space="preserve">年度</t>
  </si>
  <si>
    <t xml:space="preserve">工　事　名</t>
  </si>
  <si>
    <t xml:space="preserve">階数</t>
  </si>
  <si>
    <t xml:space="preserve">構造</t>
  </si>
  <si>
    <t xml:space="preserve">規　模</t>
  </si>
  <si>
    <t xml:space="preserve">コース</t>
  </si>
  <si>
    <t xml:space="preserve">事業費</t>
  </si>
  <si>
    <t xml:space="preserve">備　　考</t>
  </si>
  <si>
    <t xml:space="preserve">平成</t>
  </si>
  <si>
    <t xml:space="preserve">戸出西部小学校校舎改築</t>
  </si>
  <si>
    <t xml:space="preserve">鉄筋</t>
  </si>
  <si>
    <t xml:space="preserve">㎡</t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年度継続事業</t>
    </r>
  </si>
  <si>
    <t xml:space="preserve">西条小学校プール改築</t>
  </si>
  <si>
    <t xml:space="preserve">F.R.P</t>
  </si>
  <si>
    <t xml:space="preserve">25m×10.2</t>
  </si>
  <si>
    <t xml:space="preserve">ｍ</t>
  </si>
  <si>
    <t xml:space="preserve">五位中学校校舎改築・大規模改修・耐震補強</t>
  </si>
  <si>
    <t xml:space="preserve">能町小学校グラウンド改修工事</t>
  </si>
  <si>
    <t xml:space="preserve">表土改良</t>
  </si>
  <si>
    <t xml:space="preserve">川原小学校校舎耐震補強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博労小学校グラウンド改修工事</t>
  </si>
  <si>
    <r>
      <rPr>
        <sz val="10.5"/>
        <rFont val="Noto Sans"/>
        <family val="2"/>
      </rPr>
      <t xml:space="preserve">木津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高岡西部中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・耐震補強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</t>
    </r>
  </si>
  <si>
    <t xml:space="preserve">伏木中学校グラウンド改修工事</t>
  </si>
  <si>
    <t xml:space="preserve">南条小学校プール改修工事</t>
  </si>
  <si>
    <t xml:space="preserve">コンクリート</t>
  </si>
  <si>
    <t xml:space="preserve">25m×10.8</t>
  </si>
  <si>
    <r>
      <rPr>
        <sz val="10.5"/>
        <rFont val="Noto Sans"/>
        <family val="2"/>
      </rPr>
      <t xml:space="preserve">伏木小学校校舎耐震補強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牧野小学校校舎大規模改修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</t>
    </r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期工事（校舎）</t>
    </r>
  </si>
  <si>
    <t xml:space="preserve">　　　　　　　　　　　　　 （体育館）</t>
  </si>
  <si>
    <t xml:space="preserve">一部鉄骨</t>
  </si>
  <si>
    <t xml:space="preserve">定塚小学校校舎耐震補強・給食室改修工事</t>
  </si>
  <si>
    <t xml:space="preserve">古府小学校校舎耐震補強工事</t>
  </si>
  <si>
    <t xml:space="preserve">次年度繰越事業</t>
  </si>
  <si>
    <t xml:space="preserve">南条小学校校舎耐震補強工事</t>
  </si>
  <si>
    <t xml:space="preserve">千鳥丘小学校校舎耐震補強工事</t>
  </si>
  <si>
    <t xml:space="preserve">太田小学校体育館耐震補強工事</t>
  </si>
  <si>
    <t xml:space="preserve">中田小学校体育館耐震補強工事</t>
  </si>
  <si>
    <t xml:space="preserve">万葉小学校体育館耐震補強工事</t>
  </si>
  <si>
    <t xml:space="preserve">高岡西部中学校武道場耐震補強工事</t>
  </si>
  <si>
    <t xml:space="preserve">鉄骨</t>
  </si>
  <si>
    <t xml:space="preserve">志貴野中学校体育館・武道場耐震補強工事</t>
  </si>
  <si>
    <t xml:space="preserve">戸出中学校体育館・武道場耐震補強工事</t>
  </si>
  <si>
    <t xml:space="preserve">万葉小学校グラウンド改修工事</t>
  </si>
  <si>
    <r>
      <rPr>
        <sz val="10.5"/>
        <rFont val="Noto Sans"/>
        <family val="2"/>
      </rPr>
      <t xml:space="preserve">戸出東部小学校改築第</t>
    </r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期工事（校舎）</t>
    </r>
  </si>
  <si>
    <t xml:space="preserve">福岡小学校校舎改築工事</t>
  </si>
  <si>
    <t xml:space="preserve">前年度繰越事業</t>
  </si>
  <si>
    <t xml:space="preserve">能町小学校校舎耐震補強工事</t>
  </si>
  <si>
    <t xml:space="preserve">五位中学校グラウンド改修工事</t>
  </si>
  <si>
    <t xml:space="preserve">中田小学校校舎耐震補強工事</t>
  </si>
  <si>
    <t xml:space="preserve">東五位小学校校舎耐震補強工事</t>
  </si>
  <si>
    <t xml:space="preserve">伏木小学校体育館耐震補強工事</t>
  </si>
  <si>
    <t xml:space="preserve">定塚小学校体育館耐震補強工事</t>
  </si>
  <si>
    <t xml:space="preserve">二塚小学校体育館耐震補強工事</t>
  </si>
  <si>
    <t xml:space="preserve">横田小学校校舎耐震補強工事</t>
  </si>
  <si>
    <t xml:space="preserve">万葉小学校校舎耐震補強工事</t>
  </si>
  <si>
    <t xml:space="preserve">能町小学校体育館耐震補強工事</t>
  </si>
  <si>
    <t xml:space="preserve">西条小学校体育館耐震補強工事（一部校舎含む）</t>
  </si>
  <si>
    <t xml:space="preserve">古府小学校体育館耐震補強工事</t>
  </si>
  <si>
    <t xml:space="preserve">平米小学校プール改修工事</t>
  </si>
  <si>
    <t xml:space="preserve">25m×12</t>
  </si>
  <si>
    <t xml:space="preserve">m</t>
  </si>
  <si>
    <t xml:space="preserve">戸出東部小学校グラウンド改修工事</t>
  </si>
  <si>
    <t xml:space="preserve">千鳥丘小学校体育館耐震補強工事</t>
  </si>
  <si>
    <t xml:space="preserve">平米小学校校舎耐震補強工事</t>
  </si>
  <si>
    <t xml:space="preserve">西条小学校校舎耐震補強工事</t>
  </si>
  <si>
    <t xml:space="preserve">野村小学校校舎耐震補強工事</t>
  </si>
  <si>
    <t xml:space="preserve">成美小学校体育館耐震補強工事</t>
  </si>
  <si>
    <t xml:space="preserve">牧野小学校体育館耐震補強工事</t>
  </si>
  <si>
    <t xml:space="preserve">南条小学校体育館耐震補強工事</t>
  </si>
  <si>
    <t xml:space="preserve">福岡小学校体育館改築工事</t>
  </si>
  <si>
    <t xml:space="preserve">鉄骨鉄筋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実績</t>
    </r>
  </si>
  <si>
    <t xml:space="preserve">古府小学校プール改修工事</t>
  </si>
  <si>
    <t xml:space="preserve">25m×10</t>
  </si>
  <si>
    <t xml:space="preserve">国吉中学校プール改修工事</t>
  </si>
  <si>
    <t xml:space="preserve">25m×13</t>
  </si>
  <si>
    <t xml:space="preserve">前度繰越事業</t>
  </si>
  <si>
    <t xml:space="preserve">東五位小学校体育館耐震補強工事</t>
  </si>
  <si>
    <t xml:space="preserve">定塚小学校グラウンド改修工事</t>
  </si>
  <si>
    <t xml:space="preserve">福岡小学校グラウンド改修工事</t>
  </si>
  <si>
    <t xml:space="preserve">成美小学校校舎耐震補強及び給食室改修工事</t>
  </si>
  <si>
    <t xml:space="preserve">博労小学校校舎耐震補強及び給食室改修工事</t>
  </si>
  <si>
    <t xml:space="preserve">二塚小学校校舎耐震補強工事</t>
  </si>
  <si>
    <t xml:space="preserve">平米小学校体育館耐震補強工事</t>
  </si>
  <si>
    <t xml:space="preserve">戸出中学校校舎耐震補強工事</t>
  </si>
  <si>
    <t xml:space="preserve">五位中学校体育館及び武道場耐震補強工事</t>
  </si>
  <si>
    <t xml:space="preserve">（体）鉄筋</t>
  </si>
  <si>
    <t xml:space="preserve">（体）一部鉄骨</t>
  </si>
  <si>
    <t xml:space="preserve">（武）鉄骨</t>
  </si>
  <si>
    <t xml:space="preserve">中田中学校体育館耐震補強工事</t>
  </si>
  <si>
    <t xml:space="preserve">※　継続事業及び繰越事業の事業費は当該年度分のみ計上。</t>
  </si>
  <si>
    <t xml:space="preserve">小・中・こまどり支援学校教育用コンピュータ更新整備状況（コンピュータ教室配置分）</t>
  </si>
  <si>
    <t xml:space="preserve">学校別計</t>
  </si>
  <si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t xml:space="preserve">小学校</t>
  </si>
  <si>
    <t xml:space="preserve">横田</t>
  </si>
  <si>
    <t xml:space="preserve">成美</t>
  </si>
  <si>
    <t xml:space="preserve">博労</t>
  </si>
  <si>
    <t xml:space="preserve">定塚</t>
  </si>
  <si>
    <t xml:space="preserve">川原</t>
  </si>
  <si>
    <t xml:space="preserve">平米</t>
  </si>
  <si>
    <t xml:space="preserve">下関</t>
  </si>
  <si>
    <t xml:space="preserve">西条</t>
  </si>
  <si>
    <t xml:space="preserve">万葉</t>
  </si>
  <si>
    <t xml:space="preserve">伏木</t>
  </si>
  <si>
    <t xml:space="preserve">古府</t>
  </si>
  <si>
    <t xml:space="preserve">能町</t>
  </si>
  <si>
    <t xml:space="preserve">南条</t>
  </si>
  <si>
    <t xml:space="preserve">二塚</t>
  </si>
  <si>
    <t xml:space="preserve">野村</t>
  </si>
  <si>
    <t xml:space="preserve">国吉</t>
  </si>
  <si>
    <t xml:space="preserve">牧野</t>
  </si>
  <si>
    <t xml:space="preserve">太田</t>
  </si>
  <si>
    <t xml:space="preserve">東五位</t>
  </si>
  <si>
    <t xml:space="preserve">石堤</t>
  </si>
  <si>
    <t xml:space="preserve">西広谷</t>
  </si>
  <si>
    <t xml:space="preserve">千鳥丘</t>
  </si>
  <si>
    <t xml:space="preserve">戸出東部</t>
  </si>
  <si>
    <t xml:space="preserve">戸出西部</t>
  </si>
  <si>
    <t xml:space="preserve">中田</t>
  </si>
  <si>
    <t xml:space="preserve">木津</t>
  </si>
  <si>
    <t xml:space="preserve">福岡</t>
  </si>
  <si>
    <t xml:space="preserve">小学校計</t>
  </si>
  <si>
    <t xml:space="preserve">中学校</t>
  </si>
  <si>
    <t xml:space="preserve">高陵</t>
  </si>
  <si>
    <t xml:space="preserve">高岡西部</t>
  </si>
  <si>
    <t xml:space="preserve">南星</t>
  </si>
  <si>
    <t xml:space="preserve">志貴野</t>
  </si>
  <si>
    <t xml:space="preserve">芳野</t>
  </si>
  <si>
    <t xml:space="preserve">五位</t>
  </si>
  <si>
    <t xml:space="preserve">戸出</t>
  </si>
  <si>
    <t xml:space="preserve">中学校計</t>
  </si>
  <si>
    <t xml:space="preserve">こまどり支援学校</t>
  </si>
  <si>
    <t xml:space="preserve">年度別総計</t>
  </si>
  <si>
    <t xml:space="preserve">（２） 図書館</t>
  </si>
  <si>
    <t xml:space="preserve">○　利用状況</t>
  </si>
  <si>
    <t xml:space="preserve">開館
日数</t>
  </si>
  <si>
    <t xml:space="preserve">図書
館数</t>
  </si>
  <si>
    <r>
      <rPr>
        <sz val="10.5"/>
        <rFont val="Noto Sans"/>
        <family val="2"/>
      </rPr>
      <t xml:space="preserve">総利用者
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平均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登録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館外</t>
  </si>
  <si>
    <r>
      <rPr>
        <sz val="10.5"/>
        <rFont val="Noto Sans"/>
        <family val="2"/>
      </rPr>
      <t xml:space="preserve">館内
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資料予約（件）</t>
  </si>
  <si>
    <t xml:space="preserve">レファレンス（件）</t>
  </si>
  <si>
    <t xml:space="preserve">複写申込（件）</t>
  </si>
  <si>
    <r>
      <rPr>
        <sz val="10.5"/>
        <rFont val="Noto Sans"/>
        <family val="2"/>
      </rPr>
      <t xml:space="preserve">利用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t xml:space="preserve">貸出（冊）</t>
  </si>
  <si>
    <r>
      <rPr>
        <sz val="10.5"/>
        <rFont val="Noto Sans"/>
        <family val="2"/>
      </rPr>
      <t xml:space="preserve">１日平均
貸出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冊）</t>
    </r>
  </si>
  <si>
    <t xml:space="preserve">受付</t>
  </si>
  <si>
    <t xml:space="preserve">処理</t>
  </si>
  <si>
    <t xml:space="preserve">取消・不能等</t>
  </si>
  <si>
    <t xml:space="preserve">依頼</t>
  </si>
  <si>
    <t xml:space="preserve">解決</t>
  </si>
  <si>
    <t xml:space="preserve">未解決</t>
  </si>
  <si>
    <t xml:space="preserve">-</t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t xml:space="preserve">中央図書館</t>
  </si>
  <si>
    <t xml:space="preserve">伏木図書館</t>
  </si>
  <si>
    <t xml:space="preserve">戸出図書館</t>
  </si>
  <si>
    <t xml:space="preserve">中田図書館</t>
  </si>
  <si>
    <t xml:space="preserve">福岡図書館</t>
  </si>
  <si>
    <t xml:space="preserve">※中央図書館には移動図書館分を含む。（移動図書館利用状況内訳は別掲）</t>
  </si>
  <si>
    <t xml:space="preserve">○　移動図書館の利用状況</t>
  </si>
  <si>
    <r>
      <rPr>
        <sz val="10.5"/>
        <rFont val="Noto Sans"/>
        <family val="2"/>
      </rPr>
      <t xml:space="preserve">巡回日数 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明朝"/>
        <family val="1"/>
        <charset val="128"/>
      </rPr>
      <t xml:space="preserve">)</t>
    </r>
  </si>
  <si>
    <t xml:space="preserve">利用者（人）</t>
  </si>
  <si>
    <t xml:space="preserve">団体</t>
  </si>
  <si>
    <t xml:space="preserve">個人</t>
  </si>
  <si>
    <t xml:space="preserve">利用団体
（件）</t>
  </si>
  <si>
    <t xml:space="preserve">貸出
（冊）</t>
  </si>
  <si>
    <t xml:space="preserve">利用者
（人）</t>
  </si>
  <si>
    <t xml:space="preserve">取消・
不能等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Noto Sans"/>
        <family val="2"/>
      </rPr>
      <t xml:space="preserve">　　</t>
    </r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t xml:space="preserve">○　市外・県外図書館との相互貸借の状況</t>
  </si>
  <si>
    <t xml:space="preserve">中央図書館（件）</t>
  </si>
  <si>
    <t xml:space="preserve">伏木図書館（件）</t>
  </si>
  <si>
    <t xml:space="preserve">戸出図書館（件）</t>
  </si>
  <si>
    <t xml:space="preserve">中田図書館（件）</t>
  </si>
  <si>
    <t xml:space="preserve">福岡図書館（件）</t>
  </si>
  <si>
    <t xml:space="preserve">貸出</t>
  </si>
  <si>
    <t xml:space="preserve">借受</t>
  </si>
  <si>
    <t xml:space="preserve">計</t>
  </si>
  <si>
    <t xml:space="preserve">○</t>
  </si>
  <si>
    <t xml:space="preserve">　図書館蔵書の状況</t>
  </si>
  <si>
    <t xml:space="preserve">総数</t>
  </si>
  <si>
    <t xml:space="preserve">総記</t>
  </si>
  <si>
    <t xml:space="preserve">哲学</t>
  </si>
  <si>
    <t xml:space="preserve">歴史</t>
  </si>
  <si>
    <t xml:space="preserve">社会
科学</t>
  </si>
  <si>
    <t xml:space="preserve">自然
科学</t>
  </si>
  <si>
    <t xml:space="preserve">工学</t>
  </si>
  <si>
    <t xml:space="preserve">産業</t>
  </si>
  <si>
    <t xml:space="preserve">芸術</t>
  </si>
  <si>
    <t xml:space="preserve">語学</t>
  </si>
  <si>
    <t xml:space="preserve">文学</t>
  </si>
  <si>
    <t xml:space="preserve">児童書</t>
  </si>
  <si>
    <t xml:space="preserve">郷土
資料</t>
  </si>
  <si>
    <t xml:space="preserve">ＡＶ
資料</t>
  </si>
  <si>
    <t xml:space="preserve">移動
図書館</t>
  </si>
  <si>
    <t xml:space="preserve">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6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明朝"/>
      <family val="2"/>
    </font>
    <font>
      <sz val="10"/>
      <name val="Arial"/>
      <family val="2"/>
    </font>
    <font>
      <sz val="11"/>
      <color rgb="FF000000"/>
      <name val="ＭＳ 明朝"/>
      <family val="2"/>
    </font>
    <font>
      <b val="true"/>
      <sz val="14"/>
      <name val="Noto Sans"/>
      <family val="2"/>
    </font>
    <font>
      <b val="true"/>
      <sz val="16"/>
      <name val="ＭＳ ゴシック"/>
      <family val="3"/>
      <charset val="128"/>
    </font>
    <font>
      <b val="true"/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otted"/>
      <right style="dashed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標準_コンピュータ整備状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Ｐゴシック"/>
              </a:rPr>
              <a:t>児童生徒数</a:t>
            </a:r>
          </a:p>
        </c:rich>
      </c:tx>
      <c:layout>
        <c:manualLayout>
          <c:xMode val="edge"/>
          <c:yMode val="edge"/>
          <c:x val="0.0466780038702868"/>
          <c:y val="0.021575253444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368498211458"/>
          <c:y val="0.126678797331254"/>
          <c:w val="0.923239312730898"/>
          <c:h val="0.8063426046269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児童の推移!$D$4</c:f>
              <c:strCache>
                <c:ptCount val="1"/>
                <c:pt idx="0">
                  <c:v>児童数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2年度</c:v>
                </c:pt>
                <c:pt idx="1">
                  <c:v>平成13年度</c:v>
                </c:pt>
                <c:pt idx="2">
                  <c:v>平成14年度</c:v>
                </c:pt>
                <c:pt idx="3">
                  <c:v>平成15年度</c:v>
                </c:pt>
                <c:pt idx="4">
                  <c:v>平成16年度</c:v>
                </c:pt>
                <c:pt idx="5">
                  <c:v>平成17年度</c:v>
                </c:pt>
                <c:pt idx="6">
                  <c:v>平成18年度</c:v>
                </c:pt>
                <c:pt idx="7">
                  <c:v>平成19年度</c:v>
                </c:pt>
                <c:pt idx="8">
                  <c:v>平成20年度</c:v>
                </c:pt>
                <c:pt idx="9">
                  <c:v>平成21年度</c:v>
                </c:pt>
                <c:pt idx="10">
                  <c:v>平成22年度</c:v>
                </c:pt>
                <c:pt idx="11">
                  <c:v>平成23年度</c:v>
                </c:pt>
                <c:pt idx="12">
                  <c:v>平成24年度</c:v>
                </c:pt>
                <c:pt idx="13">
                  <c:v>平成25年度</c:v>
                </c:pt>
                <c:pt idx="14">
                  <c:v>平成26年度</c:v>
                </c:pt>
              </c:strCache>
            </c:strRef>
          </c:cat>
          <c:val>
            <c:numRef>
              <c:f>[1]児童の推移!$D$5:$D$19</c:f>
              <c:numCache>
                <c:formatCode>General</c:formatCode>
                <c:ptCount val="15"/>
                <c:pt idx="0">
                  <c:v>9250</c:v>
                </c:pt>
                <c:pt idx="1">
                  <c:v>9145</c:v>
                </c:pt>
                <c:pt idx="2">
                  <c:v>9073</c:v>
                </c:pt>
                <c:pt idx="3">
                  <c:v>9048</c:v>
                </c:pt>
                <c:pt idx="4">
                  <c:v>9005</c:v>
                </c:pt>
                <c:pt idx="5">
                  <c:v>8955</c:v>
                </c:pt>
                <c:pt idx="6">
                  <c:v>9762</c:v>
                </c:pt>
                <c:pt idx="7">
                  <c:v>9673</c:v>
                </c:pt>
                <c:pt idx="8">
                  <c:v>9569</c:v>
                </c:pt>
                <c:pt idx="9">
                  <c:v>9360</c:v>
                </c:pt>
                <c:pt idx="10">
                  <c:v>9172</c:v>
                </c:pt>
                <c:pt idx="11">
                  <c:v>9060</c:v>
                </c:pt>
                <c:pt idx="12">
                  <c:v>8773</c:v>
                </c:pt>
                <c:pt idx="13">
                  <c:v>8536</c:v>
                </c:pt>
                <c:pt idx="14">
                  <c:v>8280</c:v>
                </c:pt>
              </c:numCache>
            </c:numRef>
          </c:val>
        </c:ser>
        <c:ser>
          <c:idx val="1"/>
          <c:order val="1"/>
          <c:tx>
            <c:strRef>
              <c:f>[1]児童の推移!$F$4</c:f>
              <c:strCache>
                <c:ptCount val="1"/>
                <c:pt idx="0">
                  <c:v>生徒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2年度</c:v>
                </c:pt>
                <c:pt idx="1">
                  <c:v>平成13年度</c:v>
                </c:pt>
                <c:pt idx="2">
                  <c:v>平成14年度</c:v>
                </c:pt>
                <c:pt idx="3">
                  <c:v>平成15年度</c:v>
                </c:pt>
                <c:pt idx="4">
                  <c:v>平成16年度</c:v>
                </c:pt>
                <c:pt idx="5">
                  <c:v>平成17年度</c:v>
                </c:pt>
                <c:pt idx="6">
                  <c:v>平成18年度</c:v>
                </c:pt>
                <c:pt idx="7">
                  <c:v>平成19年度</c:v>
                </c:pt>
                <c:pt idx="8">
                  <c:v>平成20年度</c:v>
                </c:pt>
                <c:pt idx="9">
                  <c:v>平成21年度</c:v>
                </c:pt>
                <c:pt idx="10">
                  <c:v>平成22年度</c:v>
                </c:pt>
                <c:pt idx="11">
                  <c:v>平成23年度</c:v>
                </c:pt>
                <c:pt idx="12">
                  <c:v>平成24年度</c:v>
                </c:pt>
                <c:pt idx="13">
                  <c:v>平成25年度</c:v>
                </c:pt>
                <c:pt idx="14">
                  <c:v>平成26年度</c:v>
                </c:pt>
              </c:strCache>
            </c:strRef>
          </c:cat>
          <c:val>
            <c:numRef>
              <c:f>[1]児童の推移!$F$5:$F$19</c:f>
              <c:numCache>
                <c:formatCode>General</c:formatCode>
                <c:ptCount val="15"/>
                <c:pt idx="0">
                  <c:v>5134</c:v>
                </c:pt>
                <c:pt idx="1">
                  <c:v>5004</c:v>
                </c:pt>
                <c:pt idx="2">
                  <c:v>4793</c:v>
                </c:pt>
                <c:pt idx="3">
                  <c:v>4716</c:v>
                </c:pt>
                <c:pt idx="4">
                  <c:v>4499</c:v>
                </c:pt>
                <c:pt idx="5">
                  <c:v>4506</c:v>
                </c:pt>
                <c:pt idx="6">
                  <c:v>4752</c:v>
                </c:pt>
                <c:pt idx="7">
                  <c:v>4850</c:v>
                </c:pt>
                <c:pt idx="8">
                  <c:v>4760</c:v>
                </c:pt>
                <c:pt idx="9">
                  <c:v>4855</c:v>
                </c:pt>
                <c:pt idx="10">
                  <c:v>4742</c:v>
                </c:pt>
                <c:pt idx="11">
                  <c:v>4744</c:v>
                </c:pt>
                <c:pt idx="12">
                  <c:v>4760</c:v>
                </c:pt>
                <c:pt idx="13">
                  <c:v>4742</c:v>
                </c:pt>
                <c:pt idx="14">
                  <c:v>4660</c:v>
                </c:pt>
              </c:numCache>
            </c:numRef>
          </c:val>
        </c:ser>
        <c:gapWidth val="120"/>
        <c:overlap val="50"/>
        <c:axId val="75651717"/>
        <c:axId val="41888563"/>
      </c:barChart>
      <c:lineChart>
        <c:grouping val="standard"/>
        <c:varyColors val="0"/>
        <c:ser>
          <c:idx val="2"/>
          <c:order val="2"/>
          <c:tx>
            <c:strRef>
              <c:f>[1]児童の推移!$G$3</c:f>
              <c:strCache>
                <c:ptCount val="1"/>
                <c:pt idx="0">
                  <c:v>人　　口</c:v>
                </c:pt>
              </c:strCache>
            </c:strRef>
          </c:tx>
          <c:spPr>
            <a:solidFill>
              <a:srgbClr val="993366">
                <a:alpha val="50000"/>
              </a:srgbClr>
            </a:solidFill>
            <a:ln w="25200">
              <a:solidFill>
                <a:srgbClr val="993366">
                  <a:alpha val="50000"/>
                </a:srgbClr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児童の推移!$B$5:$B$19</c:f>
              <c:strCache>
                <c:ptCount val="15"/>
                <c:pt idx="0">
                  <c:v>平成12年度</c:v>
                </c:pt>
                <c:pt idx="1">
                  <c:v>平成13年度</c:v>
                </c:pt>
                <c:pt idx="2">
                  <c:v>平成14年度</c:v>
                </c:pt>
                <c:pt idx="3">
                  <c:v>平成15年度</c:v>
                </c:pt>
                <c:pt idx="4">
                  <c:v>平成16年度</c:v>
                </c:pt>
                <c:pt idx="5">
                  <c:v>平成17年度</c:v>
                </c:pt>
                <c:pt idx="6">
                  <c:v>平成18年度</c:v>
                </c:pt>
                <c:pt idx="7">
                  <c:v>平成19年度</c:v>
                </c:pt>
                <c:pt idx="8">
                  <c:v>平成20年度</c:v>
                </c:pt>
                <c:pt idx="9">
                  <c:v>平成21年度</c:v>
                </c:pt>
                <c:pt idx="10">
                  <c:v>平成22年度</c:v>
                </c:pt>
                <c:pt idx="11">
                  <c:v>平成23年度</c:v>
                </c:pt>
                <c:pt idx="12">
                  <c:v>平成24年度</c:v>
                </c:pt>
                <c:pt idx="13">
                  <c:v>平成25年度</c:v>
                </c:pt>
                <c:pt idx="14">
                  <c:v>平成26年度</c:v>
                </c:pt>
              </c:strCache>
            </c:strRef>
          </c:cat>
          <c:val>
            <c:numRef>
              <c:f>[1]児童の推移!$G$5:$G$19</c:f>
              <c:numCache>
                <c:formatCode>General</c:formatCode>
                <c:ptCount val="15"/>
                <c:pt idx="0">
                  <c:v>173952</c:v>
                </c:pt>
                <c:pt idx="1">
                  <c:v>173026</c:v>
                </c:pt>
                <c:pt idx="2">
                  <c:v>172208</c:v>
                </c:pt>
                <c:pt idx="3">
                  <c:v>171409</c:v>
                </c:pt>
                <c:pt idx="4">
                  <c:v>170420</c:v>
                </c:pt>
                <c:pt idx="5">
                  <c:v>169614</c:v>
                </c:pt>
                <c:pt idx="6">
                  <c:v>182368</c:v>
                </c:pt>
                <c:pt idx="7">
                  <c:v>181207</c:v>
                </c:pt>
                <c:pt idx="8">
                  <c:v>179945</c:v>
                </c:pt>
                <c:pt idx="9">
                  <c:v>178791</c:v>
                </c:pt>
                <c:pt idx="10">
                  <c:v>177892</c:v>
                </c:pt>
                <c:pt idx="11">
                  <c:v>176888</c:v>
                </c:pt>
                <c:pt idx="12">
                  <c:v>176012</c:v>
                </c:pt>
                <c:pt idx="13">
                  <c:v>177421</c:v>
                </c:pt>
                <c:pt idx="14">
                  <c:v>176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5320"/>
        <c:axId val="40247873"/>
      </c:lineChart>
      <c:catAx>
        <c:axId val="756517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88563"/>
        <c:crossesAt val="0"/>
        <c:auto val="1"/>
        <c:lblAlgn val="ctr"/>
        <c:lblOffset val="100"/>
        <c:noMultiLvlLbl val="0"/>
      </c:catAx>
      <c:valAx>
        <c:axId val="41888563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1717"/>
        <c:crossesAt val="1"/>
        <c:crossBetween val="midCat"/>
      </c:valAx>
      <c:catAx>
        <c:axId val="16645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7873"/>
        <c:auto val="1"/>
        <c:lblAlgn val="ctr"/>
        <c:lblOffset val="100"/>
        <c:noMultiLvlLbl val="0"/>
      </c:catAx>
      <c:valAx>
        <c:axId val="40247873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4532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22693954143"/>
          <c:y val="0.0889004419027814"/>
          <c:w val="0.175863484430892"/>
          <c:h val="0.165063685989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800</xdr:rowOff>
    </xdr:from>
    <xdr:to>
      <xdr:col>2</xdr:col>
      <xdr:colOff>1080</xdr:colOff>
      <xdr:row>3</xdr:row>
      <xdr:rowOff>255240</xdr:rowOff>
    </xdr:to>
    <xdr:sp>
      <xdr:nvSpPr>
        <xdr:cNvPr id="0" name="Line 1"/>
        <xdr:cNvSpPr/>
      </xdr:nvSpPr>
      <xdr:spPr>
        <a:xfrm>
          <a:off x="10080" y="381240"/>
          <a:ext cx="1049400" cy="4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22</xdr:row>
      <xdr:rowOff>180000</xdr:rowOff>
    </xdr:from>
    <xdr:to>
      <xdr:col>6</xdr:col>
      <xdr:colOff>901080</xdr:colOff>
      <xdr:row>42</xdr:row>
      <xdr:rowOff>152640</xdr:rowOff>
    </xdr:to>
    <xdr:graphicFrame>
      <xdr:nvGraphicFramePr>
        <xdr:cNvPr id="1" name="Chart 6"/>
        <xdr:cNvGraphicFramePr/>
      </xdr:nvGraphicFramePr>
      <xdr:xfrm>
        <a:off x="179640" y="5557680"/>
        <a:ext cx="6138720" cy="415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039;&#26009;(3&#20816;&#31461;&#29983;&#24466;&#25968;&#12398;&#25512;&#31227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児童の推移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37"/>
    <col collapsed="false" customWidth="true" hidden="false" outlineLevel="0" max="6" min="3" style="1" width="13.62"/>
    <col collapsed="false" customWidth="true" hidden="false" outlineLevel="0" max="7" min="7" style="1" width="14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  <c r="F2" s="5"/>
      <c r="G2" s="5"/>
    </row>
    <row r="3" customFormat="false" ht="20.1" hidden="false" customHeight="true" outlineLevel="0" collapsed="false">
      <c r="A3" s="6"/>
      <c r="B3" s="7" t="s">
        <v>2</v>
      </c>
      <c r="C3" s="8" t="s">
        <v>3</v>
      </c>
      <c r="D3" s="8"/>
      <c r="E3" s="8" t="s">
        <v>4</v>
      </c>
      <c r="F3" s="8"/>
      <c r="G3" s="8" t="s">
        <v>5</v>
      </c>
    </row>
    <row r="4" customFormat="false" ht="20.1" hidden="false" customHeight="true" outlineLevel="0" collapsed="false">
      <c r="A4" s="9" t="s">
        <v>6</v>
      </c>
      <c r="B4" s="10"/>
      <c r="C4" s="8" t="s">
        <v>7</v>
      </c>
      <c r="D4" s="8" t="s">
        <v>8</v>
      </c>
      <c r="E4" s="8" t="s">
        <v>7</v>
      </c>
      <c r="F4" s="8" t="s">
        <v>9</v>
      </c>
      <c r="G4" s="8"/>
    </row>
    <row r="5" customFormat="false" ht="20.1" hidden="false" customHeight="true" outlineLevel="0" collapsed="false">
      <c r="A5" s="11"/>
      <c r="B5" s="12" t="s">
        <v>10</v>
      </c>
      <c r="C5" s="13" t="n">
        <v>322</v>
      </c>
      <c r="D5" s="13" t="n">
        <v>9250</v>
      </c>
      <c r="E5" s="13" t="n">
        <v>155</v>
      </c>
      <c r="F5" s="13" t="n">
        <v>5134</v>
      </c>
      <c r="G5" s="13" t="n">
        <v>173952</v>
      </c>
    </row>
    <row r="6" customFormat="false" ht="20.1" hidden="false" customHeight="true" outlineLevel="0" collapsed="false">
      <c r="A6" s="11"/>
      <c r="B6" s="12" t="s">
        <v>11</v>
      </c>
      <c r="C6" s="13" t="n">
        <v>318</v>
      </c>
      <c r="D6" s="13" t="n">
        <v>9145</v>
      </c>
      <c r="E6" s="13" t="n">
        <v>155</v>
      </c>
      <c r="F6" s="13" t="n">
        <v>5004</v>
      </c>
      <c r="G6" s="13" t="n">
        <v>173026</v>
      </c>
    </row>
    <row r="7" customFormat="false" ht="20.1" hidden="false" customHeight="true" outlineLevel="0" collapsed="false">
      <c r="A7" s="11"/>
      <c r="B7" s="12" t="s">
        <v>12</v>
      </c>
      <c r="C7" s="13" t="n">
        <v>314</v>
      </c>
      <c r="D7" s="13" t="n">
        <v>9073</v>
      </c>
      <c r="E7" s="13" t="n">
        <v>150</v>
      </c>
      <c r="F7" s="13" t="n">
        <v>4793</v>
      </c>
      <c r="G7" s="13" t="n">
        <v>172208</v>
      </c>
    </row>
    <row r="8" customFormat="false" ht="20.1" hidden="false" customHeight="true" outlineLevel="0" collapsed="false">
      <c r="A8" s="11"/>
      <c r="B8" s="12" t="s">
        <v>13</v>
      </c>
      <c r="C8" s="13" t="n">
        <v>325</v>
      </c>
      <c r="D8" s="13" t="n">
        <v>9048</v>
      </c>
      <c r="E8" s="13" t="n">
        <v>143</v>
      </c>
      <c r="F8" s="13" t="n">
        <v>4716</v>
      </c>
      <c r="G8" s="13" t="n">
        <v>171409</v>
      </c>
    </row>
    <row r="9" customFormat="false" ht="20.1" hidden="false" customHeight="true" outlineLevel="0" collapsed="false">
      <c r="A9" s="11"/>
      <c r="B9" s="12" t="s">
        <v>14</v>
      </c>
      <c r="C9" s="13" t="n">
        <v>333</v>
      </c>
      <c r="D9" s="13" t="n">
        <v>9005</v>
      </c>
      <c r="E9" s="13" t="n">
        <v>139</v>
      </c>
      <c r="F9" s="13" t="n">
        <v>4499</v>
      </c>
      <c r="G9" s="13" t="n">
        <v>170420</v>
      </c>
    </row>
    <row r="10" customFormat="false" ht="20.1" hidden="false" customHeight="true" outlineLevel="0" collapsed="false">
      <c r="A10" s="11"/>
      <c r="B10" s="12" t="s">
        <v>15</v>
      </c>
      <c r="C10" s="13" t="n">
        <v>340</v>
      </c>
      <c r="D10" s="13" t="n">
        <v>8955</v>
      </c>
      <c r="E10" s="13" t="n">
        <v>138</v>
      </c>
      <c r="F10" s="13" t="n">
        <v>4506</v>
      </c>
      <c r="G10" s="13" t="n">
        <v>169614</v>
      </c>
    </row>
    <row r="11" customFormat="false" ht="20.1" hidden="false" customHeight="true" outlineLevel="0" collapsed="false">
      <c r="A11" s="11"/>
      <c r="B11" s="12" t="s">
        <v>16</v>
      </c>
      <c r="C11" s="13" t="n">
        <v>368</v>
      </c>
      <c r="D11" s="13" t="n">
        <v>9762</v>
      </c>
      <c r="E11" s="13" t="n">
        <v>151</v>
      </c>
      <c r="F11" s="13" t="n">
        <v>4752</v>
      </c>
      <c r="G11" s="13" t="n">
        <v>182368</v>
      </c>
    </row>
    <row r="12" customFormat="false" ht="20.1" hidden="false" customHeight="true" outlineLevel="0" collapsed="false">
      <c r="A12" s="11"/>
      <c r="B12" s="12" t="s">
        <v>17</v>
      </c>
      <c r="C12" s="13" t="n">
        <v>362</v>
      </c>
      <c r="D12" s="13" t="n">
        <v>9673</v>
      </c>
      <c r="E12" s="13" t="n">
        <v>153</v>
      </c>
      <c r="F12" s="13" t="n">
        <v>4850</v>
      </c>
      <c r="G12" s="13" t="n">
        <v>181207</v>
      </c>
    </row>
    <row r="13" customFormat="false" ht="20.1" hidden="false" customHeight="true" outlineLevel="0" collapsed="false">
      <c r="A13" s="11"/>
      <c r="B13" s="12" t="s">
        <v>18</v>
      </c>
      <c r="C13" s="13" t="n">
        <v>365</v>
      </c>
      <c r="D13" s="13" t="n">
        <v>9569</v>
      </c>
      <c r="E13" s="13" t="n">
        <v>147</v>
      </c>
      <c r="F13" s="13" t="n">
        <v>4760</v>
      </c>
      <c r="G13" s="13" t="n">
        <v>179945</v>
      </c>
    </row>
    <row r="14" customFormat="false" ht="20.1" hidden="false" customHeight="true" outlineLevel="0" collapsed="false">
      <c r="A14" s="11"/>
      <c r="B14" s="12" t="s">
        <v>19</v>
      </c>
      <c r="C14" s="13" t="n">
        <v>362</v>
      </c>
      <c r="D14" s="13" t="n">
        <v>9360</v>
      </c>
      <c r="E14" s="13" t="n">
        <v>158</v>
      </c>
      <c r="F14" s="13" t="n">
        <v>4855</v>
      </c>
      <c r="G14" s="13" t="n">
        <v>178791</v>
      </c>
    </row>
    <row r="15" customFormat="false" ht="20.1" hidden="false" customHeight="true" outlineLevel="0" collapsed="false">
      <c r="A15" s="11"/>
      <c r="B15" s="12" t="s">
        <v>20</v>
      </c>
      <c r="C15" s="13" t="n">
        <v>359</v>
      </c>
      <c r="D15" s="13" t="n">
        <v>9172</v>
      </c>
      <c r="E15" s="13" t="n">
        <v>159</v>
      </c>
      <c r="F15" s="13" t="n">
        <v>4742</v>
      </c>
      <c r="G15" s="13" t="n">
        <v>177892</v>
      </c>
    </row>
    <row r="16" customFormat="false" ht="20.1" hidden="false" customHeight="true" outlineLevel="0" collapsed="false">
      <c r="A16" s="11"/>
      <c r="B16" s="12" t="s">
        <v>21</v>
      </c>
      <c r="C16" s="13" t="n">
        <v>361</v>
      </c>
      <c r="D16" s="13" t="n">
        <v>9060</v>
      </c>
      <c r="E16" s="13" t="n">
        <v>159</v>
      </c>
      <c r="F16" s="13" t="n">
        <v>4744</v>
      </c>
      <c r="G16" s="13" t="n">
        <v>176888</v>
      </c>
    </row>
    <row r="17" customFormat="false" ht="20.1" hidden="false" customHeight="true" outlineLevel="0" collapsed="false">
      <c r="A17" s="11"/>
      <c r="B17" s="12" t="s">
        <v>22</v>
      </c>
      <c r="C17" s="13" t="n">
        <v>351</v>
      </c>
      <c r="D17" s="13" t="n">
        <v>8773</v>
      </c>
      <c r="E17" s="13" t="n">
        <v>161</v>
      </c>
      <c r="F17" s="13" t="n">
        <v>4760</v>
      </c>
      <c r="G17" s="13" t="n">
        <v>176012</v>
      </c>
    </row>
    <row r="18" customFormat="false" ht="20.1" hidden="false" customHeight="true" outlineLevel="0" collapsed="false">
      <c r="A18" s="11"/>
      <c r="B18" s="12" t="s">
        <v>23</v>
      </c>
      <c r="C18" s="13" t="n">
        <v>349</v>
      </c>
      <c r="D18" s="13" t="n">
        <v>8536</v>
      </c>
      <c r="E18" s="13" t="n">
        <v>160</v>
      </c>
      <c r="F18" s="13" t="n">
        <v>4742</v>
      </c>
      <c r="G18" s="13" t="n">
        <v>177421</v>
      </c>
    </row>
    <row r="19" customFormat="false" ht="20.1" hidden="false" customHeight="true" outlineLevel="0" collapsed="false">
      <c r="A19" s="11"/>
      <c r="B19" s="12" t="s">
        <v>24</v>
      </c>
      <c r="C19" s="13" t="n">
        <v>346</v>
      </c>
      <c r="D19" s="13" t="n">
        <v>8280</v>
      </c>
      <c r="E19" s="13" t="n">
        <v>159</v>
      </c>
      <c r="F19" s="13" t="n">
        <v>4660</v>
      </c>
      <c r="G19" s="13" t="n">
        <v>176258</v>
      </c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4"/>
    </row>
    <row r="21" customFormat="false" ht="18" hidden="false" customHeight="true" outlineLevel="0" collapsed="false">
      <c r="A21" s="14" t="s">
        <v>25</v>
      </c>
      <c r="B21" s="3"/>
      <c r="C21" s="4"/>
      <c r="D21" s="4"/>
      <c r="E21" s="4"/>
      <c r="F21" s="4"/>
      <c r="G21" s="4"/>
    </row>
    <row r="22" customFormat="false" ht="18" hidden="false" customHeight="true" outlineLevel="0" collapsed="false">
      <c r="A22" s="14" t="s">
        <v>26</v>
      </c>
      <c r="B22" s="3"/>
      <c r="C22" s="4"/>
      <c r="D22" s="4"/>
      <c r="E22" s="4"/>
      <c r="F22" s="4"/>
      <c r="G22" s="4"/>
    </row>
    <row r="23" customFormat="false" ht="46.5" hidden="false" customHeight="true" outlineLevel="0" collapsed="false">
      <c r="A23" s="3"/>
      <c r="B23" s="3"/>
      <c r="C23" s="3"/>
      <c r="D23" s="3"/>
      <c r="E23" s="3"/>
      <c r="F23" s="3"/>
      <c r="G23" s="3"/>
    </row>
    <row r="24" customFormat="false" ht="36" hidden="false" customHeight="true" outlineLevel="0" collapsed="false">
      <c r="A24" s="3"/>
      <c r="B24" s="3"/>
      <c r="C24" s="3"/>
      <c r="D24" s="3"/>
      <c r="E24" s="3"/>
      <c r="F24" s="3"/>
      <c r="G24" s="3"/>
    </row>
    <row r="25" customFormat="false" ht="17.25" hidden="false" customHeight="false" outlineLevel="0" collapsed="false">
      <c r="A25" s="3"/>
      <c r="B25" s="15"/>
      <c r="C25" s="3"/>
      <c r="D25" s="3"/>
      <c r="E25" s="3"/>
      <c r="F25" s="3"/>
      <c r="G25" s="3"/>
    </row>
    <row r="26" customFormat="false" ht="13.5" hidden="false" customHeight="false" outlineLevel="0" collapsed="false">
      <c r="A26" s="3"/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3.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  <c r="G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</row>
    <row r="34" customFormat="false" ht="13.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</row>
    <row r="39" customFormat="false" ht="13.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3.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3.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3.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3.5" hidden="false" customHeight="false" outlineLevel="0" collapsed="false">
      <c r="A44" s="16"/>
      <c r="B44" s="16"/>
    </row>
    <row r="45" customFormat="false" ht="13.5" hidden="false" customHeight="false" outlineLevel="0" collapsed="false">
      <c r="A45" s="16"/>
      <c r="B45" s="16"/>
    </row>
    <row r="46" customFormat="false" ht="13.5" hidden="false" customHeight="false" outlineLevel="0" collapsed="false">
      <c r="A46" s="16"/>
      <c r="B46" s="16"/>
    </row>
    <row r="47" customFormat="false" ht="13.5" hidden="false" customHeight="false" outlineLevel="0" collapsed="false">
      <c r="A47" s="16"/>
      <c r="B47" s="16"/>
    </row>
    <row r="48" customFormat="false" ht="13.5" hidden="false" customHeight="false" outlineLevel="0" collapsed="false">
      <c r="A48" s="16"/>
      <c r="B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</row>
  </sheetData>
  <mergeCells count="5">
    <mergeCell ref="A1:D1"/>
    <mergeCell ref="D2:G2"/>
    <mergeCell ref="C3:D3"/>
    <mergeCell ref="E3:F3"/>
    <mergeCell ref="G3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L105" activeCellId="0" sqref="L10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86"/>
    <col collapsed="false" customWidth="true" hidden="false" outlineLevel="0" max="3" min="3" style="1" width="4.99"/>
    <col collapsed="false" customWidth="true" hidden="false" outlineLevel="0" max="4" min="4" style="1" width="8.49"/>
    <col collapsed="false" customWidth="true" hidden="false" outlineLevel="0" max="5" min="5" style="1" width="9.36"/>
    <col collapsed="false" customWidth="true" hidden="false" outlineLevel="0" max="6" min="6" style="1" width="3.24"/>
    <col collapsed="false" customWidth="true" hidden="false" outlineLevel="0" max="7" min="7" style="1" width="5.62"/>
    <col collapsed="false" customWidth="true" hidden="false" outlineLevel="0" max="8" min="8" style="1" width="9.75"/>
    <col collapsed="false" customWidth="true" hidden="false" outlineLevel="0" max="9" min="9" style="1" width="17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17" t="s">
        <v>27</v>
      </c>
      <c r="B1" s="18"/>
      <c r="C1" s="19"/>
      <c r="D1" s="19"/>
      <c r="E1" s="19"/>
      <c r="F1" s="19"/>
      <c r="G1" s="19"/>
      <c r="H1" s="19"/>
      <c r="I1" s="19"/>
    </row>
    <row r="2" customFormat="false" ht="16.5" hidden="false" customHeight="true" outlineLevel="0" collapsed="false">
      <c r="A2" s="8" t="s">
        <v>28</v>
      </c>
      <c r="B2" s="8" t="s">
        <v>29</v>
      </c>
      <c r="C2" s="8" t="s">
        <v>30</v>
      </c>
      <c r="D2" s="8" t="s">
        <v>31</v>
      </c>
      <c r="E2" s="8" t="s">
        <v>32</v>
      </c>
      <c r="F2" s="8"/>
      <c r="G2" s="8" t="s">
        <v>33</v>
      </c>
      <c r="H2" s="8" t="s">
        <v>34</v>
      </c>
      <c r="I2" s="8" t="s">
        <v>35</v>
      </c>
    </row>
    <row r="3" customFormat="false" ht="16.5" hidden="false" customHeight="true" outlineLevel="0" collapsed="false">
      <c r="A3" s="20" t="s">
        <v>36</v>
      </c>
      <c r="B3" s="21"/>
      <c r="C3" s="20"/>
      <c r="D3" s="20"/>
      <c r="E3" s="22"/>
      <c r="F3" s="23"/>
      <c r="G3" s="20"/>
      <c r="H3" s="24"/>
      <c r="I3" s="21"/>
    </row>
    <row r="4" customFormat="false" ht="16.5" hidden="false" customHeight="true" outlineLevel="0" collapsed="false">
      <c r="A4" s="25" t="n">
        <v>16</v>
      </c>
      <c r="B4" s="26" t="s">
        <v>37</v>
      </c>
      <c r="C4" s="25" t="n">
        <v>3</v>
      </c>
      <c r="D4" s="27" t="s">
        <v>38</v>
      </c>
      <c r="E4" s="28" t="n">
        <v>5143</v>
      </c>
      <c r="F4" s="29" t="s">
        <v>39</v>
      </c>
      <c r="G4" s="25"/>
      <c r="H4" s="30" t="n">
        <v>396128</v>
      </c>
      <c r="I4" s="21" t="s">
        <v>40</v>
      </c>
    </row>
    <row r="5" customFormat="false" ht="16.5" hidden="false" customHeight="true" outlineLevel="0" collapsed="false">
      <c r="A5" s="25" t="n">
        <v>17</v>
      </c>
      <c r="B5" s="26" t="s">
        <v>37</v>
      </c>
      <c r="C5" s="25" t="n">
        <v>3</v>
      </c>
      <c r="D5" s="27" t="s">
        <v>38</v>
      </c>
      <c r="E5" s="28" t="n">
        <v>5143</v>
      </c>
      <c r="F5" s="29" t="s">
        <v>39</v>
      </c>
      <c r="G5" s="25"/>
      <c r="H5" s="30" t="n">
        <v>657284</v>
      </c>
      <c r="I5" s="31" t="s">
        <v>40</v>
      </c>
    </row>
    <row r="6" customFormat="false" ht="16.5" hidden="false" customHeight="true" outlineLevel="0" collapsed="false">
      <c r="A6" s="32"/>
      <c r="B6" s="33" t="s">
        <v>41</v>
      </c>
      <c r="C6" s="32"/>
      <c r="D6" s="32" t="s">
        <v>42</v>
      </c>
      <c r="E6" s="34" t="s">
        <v>43</v>
      </c>
      <c r="F6" s="35" t="s">
        <v>44</v>
      </c>
      <c r="G6" s="32" t="n">
        <v>5</v>
      </c>
      <c r="H6" s="36" t="n">
        <v>70374</v>
      </c>
      <c r="I6" s="33"/>
    </row>
    <row r="7" customFormat="false" ht="16.5" hidden="false" customHeight="true" outlineLevel="0" collapsed="false">
      <c r="A7" s="25" t="n">
        <v>18</v>
      </c>
      <c r="B7" s="37" t="s">
        <v>45</v>
      </c>
      <c r="C7" s="25" t="n">
        <v>3</v>
      </c>
      <c r="D7" s="27" t="s">
        <v>38</v>
      </c>
      <c r="E7" s="28" t="n">
        <v>4333</v>
      </c>
      <c r="F7" s="29" t="s">
        <v>39</v>
      </c>
      <c r="G7" s="25"/>
      <c r="H7" s="30" t="n">
        <v>613060</v>
      </c>
      <c r="I7" s="31"/>
    </row>
    <row r="8" customFormat="false" ht="16.5" hidden="false" customHeight="true" outlineLevel="0" collapsed="false">
      <c r="A8" s="32"/>
      <c r="B8" s="33" t="s">
        <v>46</v>
      </c>
      <c r="C8" s="32"/>
      <c r="D8" s="32"/>
      <c r="E8" s="34" t="n">
        <v>6700</v>
      </c>
      <c r="F8" s="35" t="s">
        <v>39</v>
      </c>
      <c r="G8" s="32"/>
      <c r="H8" s="36" t="n">
        <v>34755</v>
      </c>
      <c r="I8" s="33" t="s">
        <v>47</v>
      </c>
    </row>
    <row r="9" customFormat="false" ht="16.5" hidden="false" customHeight="true" outlineLevel="0" collapsed="false">
      <c r="A9" s="20" t="n">
        <v>19</v>
      </c>
      <c r="B9" s="38" t="s">
        <v>48</v>
      </c>
      <c r="C9" s="20" t="n">
        <v>3</v>
      </c>
      <c r="D9" s="20" t="s">
        <v>38</v>
      </c>
      <c r="E9" s="39" t="n">
        <v>701</v>
      </c>
      <c r="F9" s="40" t="s">
        <v>39</v>
      </c>
      <c r="G9" s="20"/>
      <c r="H9" s="24" t="n">
        <v>6239</v>
      </c>
      <c r="I9" s="21"/>
    </row>
    <row r="10" customFormat="false" ht="16.5" hidden="false" customHeight="true" outlineLevel="0" collapsed="false">
      <c r="A10" s="20"/>
      <c r="B10" s="38" t="s">
        <v>49</v>
      </c>
      <c r="C10" s="20" t="n">
        <v>3</v>
      </c>
      <c r="D10" s="20" t="s">
        <v>38</v>
      </c>
      <c r="E10" s="39" t="n">
        <v>3260</v>
      </c>
      <c r="F10" s="40" t="s">
        <v>39</v>
      </c>
      <c r="G10" s="20"/>
      <c r="H10" s="24" t="n">
        <v>17260</v>
      </c>
      <c r="I10" s="21"/>
    </row>
    <row r="11" customFormat="false" ht="16.5" hidden="false" customHeight="true" outlineLevel="0" collapsed="false">
      <c r="A11" s="20"/>
      <c r="B11" s="41" t="s">
        <v>50</v>
      </c>
      <c r="C11" s="20" t="n">
        <v>4</v>
      </c>
      <c r="D11" s="20" t="s">
        <v>38</v>
      </c>
      <c r="E11" s="22" t="n">
        <v>5319</v>
      </c>
      <c r="F11" s="40" t="s">
        <v>39</v>
      </c>
      <c r="G11" s="20"/>
      <c r="H11" s="24" t="n">
        <v>29860</v>
      </c>
      <c r="I11" s="21"/>
    </row>
    <row r="12" customFormat="false" ht="16.5" hidden="false" customHeight="true" outlineLevel="0" collapsed="false">
      <c r="A12" s="32"/>
      <c r="B12" s="33" t="s">
        <v>51</v>
      </c>
      <c r="C12" s="32"/>
      <c r="D12" s="32"/>
      <c r="E12" s="34" t="n">
        <v>6000</v>
      </c>
      <c r="F12" s="35" t="s">
        <v>39</v>
      </c>
      <c r="G12" s="32"/>
      <c r="H12" s="36" t="n">
        <v>36074</v>
      </c>
      <c r="I12" s="33" t="s">
        <v>47</v>
      </c>
    </row>
    <row r="13" customFormat="false" ht="16.5" hidden="false" customHeight="true" outlineLevel="0" collapsed="false">
      <c r="A13" s="20" t="n">
        <v>20</v>
      </c>
      <c r="B13" s="38" t="s">
        <v>52</v>
      </c>
      <c r="C13" s="20" t="n">
        <v>3</v>
      </c>
      <c r="D13" s="20" t="s">
        <v>38</v>
      </c>
      <c r="E13" s="22" t="n">
        <v>3260</v>
      </c>
      <c r="F13" s="40" t="s">
        <v>39</v>
      </c>
      <c r="G13" s="20"/>
      <c r="H13" s="24" t="n">
        <v>42035</v>
      </c>
      <c r="I13" s="21"/>
    </row>
    <row r="14" customFormat="false" ht="16.5" hidden="false" customHeight="true" outlineLevel="0" collapsed="false">
      <c r="A14" s="20"/>
      <c r="B14" s="41" t="s">
        <v>53</v>
      </c>
      <c r="C14" s="20" t="n">
        <v>4</v>
      </c>
      <c r="D14" s="20" t="s">
        <v>38</v>
      </c>
      <c r="E14" s="22" t="n">
        <v>5319</v>
      </c>
      <c r="F14" s="40" t="s">
        <v>39</v>
      </c>
      <c r="G14" s="20"/>
      <c r="H14" s="24" t="n">
        <v>112866</v>
      </c>
      <c r="I14" s="21"/>
    </row>
    <row r="15" customFormat="false" ht="16.5" hidden="false" customHeight="true" outlineLevel="0" collapsed="false">
      <c r="A15" s="20"/>
      <c r="B15" s="41" t="s">
        <v>54</v>
      </c>
      <c r="C15" s="20" t="n">
        <v>3</v>
      </c>
      <c r="D15" s="20" t="s">
        <v>38</v>
      </c>
      <c r="E15" s="22" t="n">
        <v>5156</v>
      </c>
      <c r="F15" s="40" t="s">
        <v>39</v>
      </c>
      <c r="G15" s="20"/>
      <c r="H15" s="24" t="n">
        <v>72150</v>
      </c>
      <c r="I15" s="21"/>
    </row>
    <row r="16" customFormat="false" ht="16.5" hidden="false" customHeight="true" outlineLevel="0" collapsed="false">
      <c r="A16" s="20"/>
      <c r="B16" s="41" t="s">
        <v>55</v>
      </c>
      <c r="C16" s="20" t="n">
        <v>3</v>
      </c>
      <c r="D16" s="20" t="s">
        <v>38</v>
      </c>
      <c r="E16" s="22" t="n">
        <v>4090</v>
      </c>
      <c r="F16" s="40" t="s">
        <v>39</v>
      </c>
      <c r="G16" s="20"/>
      <c r="H16" s="24" t="n">
        <v>604142</v>
      </c>
      <c r="I16" s="21"/>
    </row>
    <row r="17" customFormat="false" ht="16.5" hidden="false" customHeight="true" outlineLevel="0" collapsed="false">
      <c r="A17" s="20"/>
      <c r="B17" s="41" t="s">
        <v>56</v>
      </c>
      <c r="C17" s="20"/>
      <c r="D17" s="20"/>
      <c r="E17" s="22" t="n">
        <v>17100</v>
      </c>
      <c r="F17" s="40" t="s">
        <v>39</v>
      </c>
      <c r="G17" s="20"/>
      <c r="H17" s="24" t="n">
        <v>96421</v>
      </c>
      <c r="I17" s="21"/>
    </row>
    <row r="18" customFormat="false" ht="16.5" hidden="false" customHeight="true" outlineLevel="0" collapsed="false">
      <c r="A18" s="32"/>
      <c r="B18" s="33" t="s">
        <v>57</v>
      </c>
      <c r="C18" s="32"/>
      <c r="D18" s="42" t="s">
        <v>58</v>
      </c>
      <c r="E18" s="34" t="s">
        <v>59</v>
      </c>
      <c r="F18" s="35" t="s">
        <v>39</v>
      </c>
      <c r="G18" s="32" t="n">
        <v>6</v>
      </c>
      <c r="H18" s="36" t="n">
        <v>13997</v>
      </c>
      <c r="I18" s="33"/>
    </row>
    <row r="19" customFormat="false" ht="16.5" hidden="false" customHeight="true" outlineLevel="0" collapsed="false">
      <c r="A19" s="25" t="n">
        <v>21</v>
      </c>
      <c r="B19" s="41" t="s">
        <v>60</v>
      </c>
      <c r="C19" s="20" t="n">
        <v>3</v>
      </c>
      <c r="D19" s="20" t="s">
        <v>38</v>
      </c>
      <c r="E19" s="22" t="n">
        <v>5156</v>
      </c>
      <c r="F19" s="40" t="s">
        <v>39</v>
      </c>
      <c r="G19" s="20"/>
      <c r="H19" s="24" t="n">
        <v>108240</v>
      </c>
      <c r="I19" s="31"/>
    </row>
    <row r="20" customFormat="false" ht="16.5" hidden="false" customHeight="true" outlineLevel="0" collapsed="false">
      <c r="A20" s="20"/>
      <c r="B20" s="41" t="s">
        <v>61</v>
      </c>
      <c r="C20" s="20" t="n">
        <v>3</v>
      </c>
      <c r="D20" s="20" t="s">
        <v>38</v>
      </c>
      <c r="E20" s="22" t="n">
        <v>4090</v>
      </c>
      <c r="F20" s="40" t="s">
        <v>39</v>
      </c>
      <c r="G20" s="20"/>
      <c r="H20" s="24" t="n">
        <v>163910</v>
      </c>
      <c r="I20" s="21"/>
    </row>
    <row r="21" customFormat="false" ht="16.5" hidden="false" customHeight="true" outlineLevel="0" collapsed="false">
      <c r="A21" s="20"/>
      <c r="B21" s="41" t="s">
        <v>62</v>
      </c>
      <c r="C21" s="20" t="n">
        <v>2</v>
      </c>
      <c r="D21" s="20" t="s">
        <v>38</v>
      </c>
      <c r="E21" s="22" t="n">
        <v>4940</v>
      </c>
      <c r="F21" s="40" t="s">
        <v>39</v>
      </c>
      <c r="G21" s="20"/>
      <c r="H21" s="24" t="n">
        <v>317090</v>
      </c>
      <c r="I21" s="21"/>
    </row>
    <row r="22" customFormat="false" ht="16.5" hidden="false" customHeight="true" outlineLevel="0" collapsed="false">
      <c r="A22" s="20"/>
      <c r="B22" s="41" t="s">
        <v>63</v>
      </c>
      <c r="C22" s="20" t="n">
        <v>2</v>
      </c>
      <c r="D22" s="20" t="s">
        <v>38</v>
      </c>
      <c r="E22" s="22" t="n">
        <v>1157</v>
      </c>
      <c r="F22" s="40" t="s">
        <v>39</v>
      </c>
      <c r="G22" s="20"/>
      <c r="H22" s="24" t="n">
        <v>115260</v>
      </c>
      <c r="I22" s="21"/>
    </row>
    <row r="23" customFormat="false" ht="16.5" hidden="false" customHeight="true" outlineLevel="0" collapsed="false">
      <c r="A23" s="20"/>
      <c r="B23" s="21"/>
      <c r="C23" s="20"/>
      <c r="D23" s="20" t="s">
        <v>64</v>
      </c>
      <c r="E23" s="22"/>
      <c r="F23" s="23"/>
      <c r="G23" s="20"/>
      <c r="H23" s="24"/>
      <c r="I23" s="21"/>
    </row>
    <row r="24" customFormat="false" ht="16.5" hidden="false" customHeight="true" outlineLevel="0" collapsed="false">
      <c r="A24" s="20"/>
      <c r="B24" s="41" t="s">
        <v>65</v>
      </c>
      <c r="C24" s="20" t="n">
        <v>4</v>
      </c>
      <c r="D24" s="20" t="s">
        <v>38</v>
      </c>
      <c r="E24" s="22" t="n">
        <v>6164</v>
      </c>
      <c r="F24" s="40" t="s">
        <v>39</v>
      </c>
      <c r="G24" s="20"/>
      <c r="H24" s="24" t="n">
        <v>317090</v>
      </c>
      <c r="I24" s="21"/>
    </row>
    <row r="25" customFormat="false" ht="16.5" hidden="false" customHeight="true" outlineLevel="0" collapsed="false">
      <c r="A25" s="20"/>
      <c r="B25" s="41" t="s">
        <v>66</v>
      </c>
      <c r="C25" s="20" t="n">
        <v>3</v>
      </c>
      <c r="D25" s="20" t="s">
        <v>38</v>
      </c>
      <c r="E25" s="22" t="n">
        <v>4051</v>
      </c>
      <c r="F25" s="40" t="s">
        <v>39</v>
      </c>
      <c r="G25" s="20"/>
      <c r="H25" s="24" t="n">
        <v>44160</v>
      </c>
      <c r="I25" s="41" t="s">
        <v>67</v>
      </c>
    </row>
    <row r="26" customFormat="false" ht="16.5" hidden="false" customHeight="true" outlineLevel="0" collapsed="false">
      <c r="A26" s="20"/>
      <c r="B26" s="41" t="s">
        <v>68</v>
      </c>
      <c r="C26" s="20" t="n">
        <v>3</v>
      </c>
      <c r="D26" s="20" t="s">
        <v>38</v>
      </c>
      <c r="E26" s="22" t="n">
        <v>4016</v>
      </c>
      <c r="F26" s="40" t="s">
        <v>39</v>
      </c>
      <c r="G26" s="20"/>
      <c r="H26" s="24" t="n">
        <v>65020</v>
      </c>
      <c r="I26" s="41" t="s">
        <v>67</v>
      </c>
    </row>
    <row r="27" customFormat="false" ht="16.5" hidden="false" customHeight="true" outlineLevel="0" collapsed="false">
      <c r="A27" s="20"/>
      <c r="B27" s="41" t="s">
        <v>69</v>
      </c>
      <c r="C27" s="20" t="n">
        <v>3</v>
      </c>
      <c r="D27" s="20" t="s">
        <v>38</v>
      </c>
      <c r="E27" s="22" t="n">
        <v>2701</v>
      </c>
      <c r="F27" s="40" t="s">
        <v>39</v>
      </c>
      <c r="G27" s="20"/>
      <c r="H27" s="24" t="n">
        <v>46670</v>
      </c>
      <c r="I27" s="41" t="s">
        <v>67</v>
      </c>
    </row>
    <row r="28" customFormat="false" ht="16.5" hidden="false" customHeight="true" outlineLevel="0" collapsed="false">
      <c r="A28" s="20"/>
      <c r="B28" s="41" t="s">
        <v>70</v>
      </c>
      <c r="C28" s="20" t="n">
        <v>1</v>
      </c>
      <c r="D28" s="20" t="s">
        <v>38</v>
      </c>
      <c r="E28" s="22" t="n">
        <v>458</v>
      </c>
      <c r="F28" s="40" t="s">
        <v>39</v>
      </c>
      <c r="G28" s="20"/>
      <c r="H28" s="24" t="n">
        <v>123260</v>
      </c>
      <c r="I28" s="21"/>
    </row>
    <row r="29" customFormat="false" ht="16.5" hidden="false" customHeight="true" outlineLevel="0" collapsed="false">
      <c r="A29" s="20"/>
      <c r="B29" s="21"/>
      <c r="C29" s="20"/>
      <c r="D29" s="20" t="s">
        <v>64</v>
      </c>
      <c r="E29" s="22"/>
      <c r="F29" s="23"/>
      <c r="G29" s="20"/>
      <c r="H29" s="24"/>
      <c r="I29" s="21"/>
    </row>
    <row r="30" customFormat="false" ht="16.5" hidden="false" customHeight="true" outlineLevel="0" collapsed="false">
      <c r="A30" s="20"/>
      <c r="B30" s="41" t="s">
        <v>71</v>
      </c>
      <c r="C30" s="20" t="n">
        <v>1</v>
      </c>
      <c r="D30" s="20" t="s">
        <v>38</v>
      </c>
      <c r="E30" s="22" t="n">
        <v>950</v>
      </c>
      <c r="F30" s="40" t="s">
        <v>39</v>
      </c>
      <c r="G30" s="20"/>
      <c r="H30" s="24" t="n">
        <v>57162</v>
      </c>
      <c r="I30" s="21"/>
    </row>
    <row r="31" customFormat="false" ht="16.5" hidden="false" customHeight="true" outlineLevel="0" collapsed="false">
      <c r="A31" s="20"/>
      <c r="B31" s="21"/>
      <c r="C31" s="20"/>
      <c r="D31" s="20" t="s">
        <v>64</v>
      </c>
      <c r="E31" s="22"/>
      <c r="F31" s="23"/>
      <c r="G31" s="20"/>
      <c r="H31" s="24"/>
      <c r="I31" s="21"/>
    </row>
    <row r="32" customFormat="false" ht="16.5" hidden="false" customHeight="true" outlineLevel="0" collapsed="false">
      <c r="A32" s="20"/>
      <c r="B32" s="41" t="s">
        <v>72</v>
      </c>
      <c r="C32" s="20" t="n">
        <v>1</v>
      </c>
      <c r="D32" s="20" t="s">
        <v>38</v>
      </c>
      <c r="E32" s="22" t="n">
        <v>801</v>
      </c>
      <c r="F32" s="40" t="s">
        <v>39</v>
      </c>
      <c r="G32" s="20"/>
      <c r="H32" s="24" t="n">
        <v>40089</v>
      </c>
      <c r="I32" s="21"/>
    </row>
    <row r="33" customFormat="false" ht="16.5" hidden="false" customHeight="true" outlineLevel="0" collapsed="false">
      <c r="A33" s="20"/>
      <c r="B33" s="21"/>
      <c r="C33" s="20"/>
      <c r="D33" s="20" t="s">
        <v>64</v>
      </c>
      <c r="E33" s="22"/>
      <c r="F33" s="23"/>
      <c r="G33" s="20"/>
      <c r="H33" s="24"/>
      <c r="I33" s="21"/>
    </row>
    <row r="34" customFormat="false" ht="16.5" hidden="false" customHeight="true" outlineLevel="0" collapsed="false">
      <c r="A34" s="20"/>
      <c r="B34" s="41" t="s">
        <v>73</v>
      </c>
      <c r="C34" s="20" t="n">
        <v>1</v>
      </c>
      <c r="D34" s="20" t="s">
        <v>74</v>
      </c>
      <c r="E34" s="22" t="n">
        <v>451</v>
      </c>
      <c r="F34" s="40" t="s">
        <v>39</v>
      </c>
      <c r="G34" s="20"/>
      <c r="H34" s="24" t="n">
        <v>10070</v>
      </c>
      <c r="I34" s="21"/>
    </row>
    <row r="35" customFormat="false" ht="16.5" hidden="false" customHeight="true" outlineLevel="0" collapsed="false">
      <c r="A35" s="20"/>
      <c r="B35" s="41" t="s">
        <v>75</v>
      </c>
      <c r="C35" s="20" t="n">
        <v>1</v>
      </c>
      <c r="D35" s="20" t="s">
        <v>38</v>
      </c>
      <c r="E35" s="22" t="n">
        <v>1532</v>
      </c>
      <c r="F35" s="40" t="s">
        <v>39</v>
      </c>
      <c r="G35" s="20"/>
      <c r="H35" s="24" t="n">
        <v>62265</v>
      </c>
      <c r="I35" s="21"/>
    </row>
    <row r="36" customFormat="false" ht="16.5" hidden="false" customHeight="true" outlineLevel="0" collapsed="false">
      <c r="A36" s="20"/>
      <c r="B36" s="21"/>
      <c r="C36" s="20"/>
      <c r="D36" s="20" t="s">
        <v>64</v>
      </c>
      <c r="E36" s="22"/>
      <c r="F36" s="23"/>
      <c r="G36" s="20"/>
      <c r="H36" s="24"/>
      <c r="I36" s="21"/>
    </row>
    <row r="37" customFormat="false" ht="16.5" hidden="false" customHeight="true" outlineLevel="0" collapsed="false">
      <c r="A37" s="20"/>
      <c r="B37" s="41" t="s">
        <v>76</v>
      </c>
      <c r="C37" s="20" t="n">
        <v>1</v>
      </c>
      <c r="D37" s="20" t="s">
        <v>38</v>
      </c>
      <c r="E37" s="22" t="n">
        <v>1322</v>
      </c>
      <c r="F37" s="40" t="s">
        <v>39</v>
      </c>
      <c r="G37" s="20"/>
      <c r="H37" s="24" t="n">
        <v>53550</v>
      </c>
      <c r="I37" s="21"/>
    </row>
    <row r="38" customFormat="false" ht="16.5" hidden="false" customHeight="true" outlineLevel="0" collapsed="false">
      <c r="A38" s="20"/>
      <c r="B38" s="21"/>
      <c r="C38" s="20"/>
      <c r="D38" s="20" t="s">
        <v>64</v>
      </c>
      <c r="E38" s="22"/>
      <c r="F38" s="23"/>
      <c r="G38" s="20"/>
      <c r="H38" s="24"/>
      <c r="I38" s="21"/>
    </row>
    <row r="39" customFormat="false" ht="16.5" hidden="false" customHeight="true" outlineLevel="0" collapsed="false">
      <c r="A39" s="32"/>
      <c r="B39" s="33" t="s">
        <v>77</v>
      </c>
      <c r="C39" s="32"/>
      <c r="D39" s="32"/>
      <c r="E39" s="34" t="n">
        <v>10800</v>
      </c>
      <c r="F39" s="35" t="s">
        <v>39</v>
      </c>
      <c r="G39" s="32"/>
      <c r="H39" s="36" t="n">
        <v>49350</v>
      </c>
      <c r="I39" s="33" t="s">
        <v>47</v>
      </c>
    </row>
    <row r="40" customFormat="false" ht="16.5" hidden="false" customHeight="true" outlineLevel="0" collapsed="false">
      <c r="A40" s="25" t="n">
        <v>22</v>
      </c>
      <c r="B40" s="26" t="s">
        <v>78</v>
      </c>
      <c r="C40" s="25" t="n">
        <v>2</v>
      </c>
      <c r="D40" s="27" t="s">
        <v>38</v>
      </c>
      <c r="E40" s="43" t="n">
        <v>4940</v>
      </c>
      <c r="F40" s="29" t="s">
        <v>39</v>
      </c>
      <c r="G40" s="25"/>
      <c r="H40" s="30" t="n">
        <v>817120</v>
      </c>
      <c r="I40" s="31"/>
    </row>
    <row r="41" customFormat="false" ht="16.5" hidden="false" customHeight="true" outlineLevel="0" collapsed="false">
      <c r="A41" s="20"/>
      <c r="B41" s="41" t="s">
        <v>63</v>
      </c>
      <c r="C41" s="20" t="n">
        <v>2</v>
      </c>
      <c r="D41" s="20" t="s">
        <v>38</v>
      </c>
      <c r="E41" s="22" t="n">
        <v>1157</v>
      </c>
      <c r="F41" s="40" t="s">
        <v>39</v>
      </c>
      <c r="G41" s="20"/>
      <c r="H41" s="24" t="n">
        <v>172892</v>
      </c>
      <c r="I41" s="21"/>
    </row>
    <row r="42" customFormat="false" ht="16.5" hidden="false" customHeight="true" outlineLevel="0" collapsed="false">
      <c r="A42" s="20"/>
      <c r="B42" s="21"/>
      <c r="C42" s="20"/>
      <c r="D42" s="20" t="s">
        <v>64</v>
      </c>
      <c r="E42" s="22"/>
      <c r="F42" s="23"/>
      <c r="G42" s="20"/>
      <c r="H42" s="24"/>
      <c r="I42" s="21"/>
    </row>
    <row r="43" customFormat="false" ht="16.5" hidden="false" customHeight="true" outlineLevel="0" collapsed="false">
      <c r="A43" s="20"/>
      <c r="B43" s="41" t="s">
        <v>79</v>
      </c>
      <c r="C43" s="20" t="n">
        <v>3</v>
      </c>
      <c r="D43" s="20" t="s">
        <v>38</v>
      </c>
      <c r="E43" s="22" t="n">
        <v>7190</v>
      </c>
      <c r="F43" s="40" t="s">
        <v>39</v>
      </c>
      <c r="G43" s="20"/>
      <c r="H43" s="24" t="n">
        <v>670740</v>
      </c>
      <c r="I43" s="41" t="s">
        <v>67</v>
      </c>
    </row>
    <row r="44" customFormat="false" ht="16.5" hidden="false" customHeight="true" outlineLevel="0" collapsed="false">
      <c r="A44" s="20"/>
      <c r="B44" s="41" t="s">
        <v>66</v>
      </c>
      <c r="C44" s="20" t="n">
        <v>3</v>
      </c>
      <c r="D44" s="20" t="s">
        <v>38</v>
      </c>
      <c r="E44" s="22" t="n">
        <v>4051</v>
      </c>
      <c r="F44" s="40" t="s">
        <v>39</v>
      </c>
      <c r="G44" s="20"/>
      <c r="H44" s="24" t="n">
        <v>66279</v>
      </c>
      <c r="I44" s="41" t="s">
        <v>80</v>
      </c>
    </row>
    <row r="45" customFormat="false" ht="16.5" hidden="false" customHeight="true" outlineLevel="0" collapsed="false">
      <c r="A45" s="20"/>
      <c r="B45" s="41" t="s">
        <v>68</v>
      </c>
      <c r="C45" s="20" t="n">
        <v>3</v>
      </c>
      <c r="D45" s="20" t="s">
        <v>38</v>
      </c>
      <c r="E45" s="22" t="n">
        <v>4016</v>
      </c>
      <c r="F45" s="40" t="s">
        <v>39</v>
      </c>
      <c r="G45" s="20"/>
      <c r="H45" s="24" t="n">
        <v>97541</v>
      </c>
      <c r="I45" s="41" t="s">
        <v>80</v>
      </c>
    </row>
    <row r="46" customFormat="false" ht="16.5" hidden="false" customHeight="true" outlineLevel="0" collapsed="false">
      <c r="A46" s="20"/>
      <c r="B46" s="41" t="s">
        <v>69</v>
      </c>
      <c r="C46" s="20" t="n">
        <v>3</v>
      </c>
      <c r="D46" s="20" t="s">
        <v>38</v>
      </c>
      <c r="E46" s="22" t="n">
        <v>2701</v>
      </c>
      <c r="F46" s="40" t="s">
        <v>39</v>
      </c>
      <c r="G46" s="20"/>
      <c r="H46" s="24" t="n">
        <v>70033</v>
      </c>
      <c r="I46" s="41" t="s">
        <v>80</v>
      </c>
    </row>
    <row r="47" customFormat="false" ht="16.5" hidden="false" customHeight="true" outlineLevel="0" collapsed="false">
      <c r="A47" s="20"/>
      <c r="B47" s="41" t="s">
        <v>81</v>
      </c>
      <c r="C47" s="20" t="n">
        <v>4</v>
      </c>
      <c r="D47" s="20" t="s">
        <v>38</v>
      </c>
      <c r="E47" s="22" t="n">
        <v>5217</v>
      </c>
      <c r="F47" s="40" t="s">
        <v>39</v>
      </c>
      <c r="G47" s="20"/>
      <c r="H47" s="24" t="n">
        <v>245397</v>
      </c>
      <c r="I47" s="21"/>
    </row>
    <row r="48" customFormat="false" ht="16.5" hidden="false" customHeight="true" outlineLevel="0" collapsed="false">
      <c r="A48" s="32"/>
      <c r="B48" s="33" t="s">
        <v>82</v>
      </c>
      <c r="C48" s="32"/>
      <c r="D48" s="32"/>
      <c r="E48" s="34" t="n">
        <v>9800</v>
      </c>
      <c r="F48" s="35" t="s">
        <v>39</v>
      </c>
      <c r="G48" s="32"/>
      <c r="H48" s="36" t="n">
        <v>54894</v>
      </c>
      <c r="I48" s="33" t="s">
        <v>47</v>
      </c>
    </row>
    <row r="49" customFormat="false" ht="16.5" hidden="false" customHeight="true" outlineLevel="0" collapsed="false">
      <c r="A49" s="8" t="s">
        <v>28</v>
      </c>
      <c r="B49" s="8" t="s">
        <v>29</v>
      </c>
      <c r="C49" s="8" t="s">
        <v>30</v>
      </c>
      <c r="D49" s="8" t="s">
        <v>31</v>
      </c>
      <c r="E49" s="8" t="s">
        <v>32</v>
      </c>
      <c r="F49" s="8"/>
      <c r="G49" s="8" t="s">
        <v>33</v>
      </c>
      <c r="H49" s="8" t="s">
        <v>34</v>
      </c>
      <c r="I49" s="8" t="s">
        <v>35</v>
      </c>
    </row>
    <row r="50" customFormat="false" ht="16.5" hidden="false" customHeight="true" outlineLevel="0" collapsed="false">
      <c r="A50" s="8" t="s">
        <v>36</v>
      </c>
      <c r="B50" s="8"/>
      <c r="C50" s="8"/>
      <c r="D50" s="8"/>
      <c r="E50" s="8"/>
      <c r="F50" s="8"/>
      <c r="G50" s="8"/>
      <c r="H50" s="8"/>
      <c r="I50" s="8"/>
    </row>
    <row r="51" customFormat="false" ht="16.5" hidden="false" customHeight="true" outlineLevel="0" collapsed="false">
      <c r="A51" s="20" t="n">
        <v>23</v>
      </c>
      <c r="B51" s="44" t="s">
        <v>79</v>
      </c>
      <c r="C51" s="45" t="n">
        <v>3</v>
      </c>
      <c r="D51" s="46" t="s">
        <v>38</v>
      </c>
      <c r="E51" s="47" t="n">
        <v>7190</v>
      </c>
      <c r="F51" s="48" t="s">
        <v>39</v>
      </c>
      <c r="G51" s="45"/>
      <c r="H51" s="49" t="n">
        <v>1006110</v>
      </c>
      <c r="I51" s="50" t="s">
        <v>80</v>
      </c>
    </row>
    <row r="52" customFormat="false" ht="16.5" hidden="false" customHeight="true" outlineLevel="0" collapsed="false">
      <c r="A52" s="20"/>
      <c r="B52" s="44" t="s">
        <v>83</v>
      </c>
      <c r="C52" s="45" t="n">
        <v>3</v>
      </c>
      <c r="D52" s="46" t="s">
        <v>38</v>
      </c>
      <c r="E52" s="47" t="n">
        <v>3886</v>
      </c>
      <c r="F52" s="48" t="s">
        <v>39</v>
      </c>
      <c r="G52" s="45"/>
      <c r="H52" s="51" t="n">
        <v>220185</v>
      </c>
      <c r="I52" s="44"/>
    </row>
    <row r="53" customFormat="false" ht="16.5" hidden="false" customHeight="true" outlineLevel="0" collapsed="false">
      <c r="A53" s="20"/>
      <c r="B53" s="44" t="s">
        <v>84</v>
      </c>
      <c r="C53" s="45" t="n">
        <v>4</v>
      </c>
      <c r="D53" s="46" t="s">
        <v>38</v>
      </c>
      <c r="E53" s="47" t="n">
        <v>4040</v>
      </c>
      <c r="F53" s="48" t="s">
        <v>39</v>
      </c>
      <c r="G53" s="45"/>
      <c r="H53" s="51" t="n">
        <v>271924</v>
      </c>
      <c r="I53" s="44"/>
    </row>
    <row r="54" customFormat="false" ht="16.5" hidden="false" customHeight="true" outlineLevel="0" collapsed="false">
      <c r="A54" s="20"/>
      <c r="B54" s="44" t="s">
        <v>85</v>
      </c>
      <c r="C54" s="45" t="n">
        <v>1</v>
      </c>
      <c r="D54" s="46" t="s">
        <v>74</v>
      </c>
      <c r="E54" s="47" t="n">
        <v>1003</v>
      </c>
      <c r="F54" s="48" t="s">
        <v>39</v>
      </c>
      <c r="G54" s="45"/>
      <c r="H54" s="51" t="n">
        <v>174025</v>
      </c>
      <c r="I54" s="44"/>
    </row>
    <row r="55" customFormat="false" ht="16.5" hidden="false" customHeight="true" outlineLevel="0" collapsed="false">
      <c r="A55" s="20"/>
      <c r="B55" s="44" t="s">
        <v>86</v>
      </c>
      <c r="C55" s="45" t="n">
        <v>1</v>
      </c>
      <c r="D55" s="46" t="s">
        <v>38</v>
      </c>
      <c r="E55" s="47" t="n">
        <v>2046</v>
      </c>
      <c r="F55" s="48" t="s">
        <v>39</v>
      </c>
      <c r="G55" s="45"/>
      <c r="H55" s="51" t="n">
        <v>72786</v>
      </c>
      <c r="I55" s="44"/>
    </row>
    <row r="56" customFormat="false" ht="16.5" hidden="false" customHeight="true" outlineLevel="0" collapsed="false">
      <c r="A56" s="20"/>
      <c r="B56" s="44"/>
      <c r="C56" s="45"/>
      <c r="D56" s="46" t="s">
        <v>64</v>
      </c>
      <c r="E56" s="47"/>
      <c r="F56" s="48"/>
      <c r="G56" s="45"/>
      <c r="H56" s="51"/>
      <c r="I56" s="44"/>
    </row>
    <row r="57" customFormat="false" ht="16.5" hidden="false" customHeight="true" outlineLevel="0" collapsed="false">
      <c r="A57" s="20"/>
      <c r="B57" s="44" t="s">
        <v>87</v>
      </c>
      <c r="C57" s="45" t="n">
        <v>1</v>
      </c>
      <c r="D57" s="46" t="s">
        <v>38</v>
      </c>
      <c r="E57" s="47" t="n">
        <v>746</v>
      </c>
      <c r="F57" s="48" t="s">
        <v>39</v>
      </c>
      <c r="G57" s="45"/>
      <c r="H57" s="51" t="n">
        <v>75317</v>
      </c>
      <c r="I57" s="44"/>
    </row>
    <row r="58" customFormat="false" ht="16.5" hidden="false" customHeight="true" outlineLevel="0" collapsed="false">
      <c r="A58" s="20"/>
      <c r="B58" s="44"/>
      <c r="C58" s="45"/>
      <c r="D58" s="46" t="s">
        <v>64</v>
      </c>
      <c r="E58" s="47"/>
      <c r="F58" s="48"/>
      <c r="G58" s="45"/>
      <c r="H58" s="51"/>
      <c r="I58" s="44"/>
    </row>
    <row r="59" customFormat="false" ht="16.5" hidden="false" customHeight="true" outlineLevel="0" collapsed="false">
      <c r="A59" s="20"/>
      <c r="B59" s="44" t="s">
        <v>88</v>
      </c>
      <c r="C59" s="45" t="n">
        <v>4</v>
      </c>
      <c r="D59" s="46" t="s">
        <v>38</v>
      </c>
      <c r="E59" s="47" t="n">
        <v>4769</v>
      </c>
      <c r="F59" s="48" t="s">
        <v>39</v>
      </c>
      <c r="G59" s="45"/>
      <c r="H59" s="51" t="n">
        <v>253176</v>
      </c>
      <c r="I59" s="44" t="s">
        <v>67</v>
      </c>
    </row>
    <row r="60" customFormat="false" ht="16.5" hidden="false" customHeight="true" outlineLevel="0" collapsed="false">
      <c r="A60" s="20"/>
      <c r="B60" s="44" t="s">
        <v>89</v>
      </c>
      <c r="C60" s="45" t="n">
        <v>3</v>
      </c>
      <c r="D60" s="46" t="s">
        <v>38</v>
      </c>
      <c r="E60" s="47" t="n">
        <v>4619</v>
      </c>
      <c r="F60" s="48" t="s">
        <v>39</v>
      </c>
      <c r="G60" s="45"/>
      <c r="H60" s="51" t="n">
        <v>158545</v>
      </c>
      <c r="I60" s="44" t="s">
        <v>67</v>
      </c>
    </row>
    <row r="61" customFormat="false" ht="16.5" hidden="false" customHeight="true" outlineLevel="0" collapsed="false">
      <c r="A61" s="20"/>
      <c r="B61" s="44" t="s">
        <v>90</v>
      </c>
      <c r="C61" s="45" t="n">
        <v>2</v>
      </c>
      <c r="D61" s="46" t="s">
        <v>38</v>
      </c>
      <c r="E61" s="47" t="n">
        <v>1040</v>
      </c>
      <c r="F61" s="48" t="s">
        <v>39</v>
      </c>
      <c r="G61" s="45"/>
      <c r="H61" s="51" t="n">
        <v>80514</v>
      </c>
      <c r="I61" s="44" t="s">
        <v>67</v>
      </c>
    </row>
    <row r="62" customFormat="false" ht="16.5" hidden="false" customHeight="true" outlineLevel="0" collapsed="false">
      <c r="A62" s="20"/>
      <c r="B62" s="44"/>
      <c r="C62" s="45"/>
      <c r="D62" s="46" t="s">
        <v>64</v>
      </c>
      <c r="E62" s="47"/>
      <c r="F62" s="48"/>
      <c r="G62" s="45"/>
      <c r="H62" s="51"/>
      <c r="I62" s="44"/>
    </row>
    <row r="63" customFormat="false" ht="16.5" hidden="false" customHeight="true" outlineLevel="0" collapsed="false">
      <c r="A63" s="20"/>
      <c r="B63" s="44" t="s">
        <v>91</v>
      </c>
      <c r="C63" s="45" t="n">
        <v>1</v>
      </c>
      <c r="D63" s="46" t="s">
        <v>38</v>
      </c>
      <c r="E63" s="47" t="n">
        <v>1694</v>
      </c>
      <c r="F63" s="48" t="s">
        <v>39</v>
      </c>
      <c r="G63" s="45"/>
      <c r="H63" s="51" t="n">
        <v>119522</v>
      </c>
      <c r="I63" s="44" t="s">
        <v>67</v>
      </c>
    </row>
    <row r="64" customFormat="false" ht="16.5" hidden="false" customHeight="true" outlineLevel="0" collapsed="false">
      <c r="A64" s="20"/>
      <c r="B64" s="44"/>
      <c r="C64" s="45"/>
      <c r="D64" s="46" t="s">
        <v>64</v>
      </c>
      <c r="E64" s="47"/>
      <c r="F64" s="48"/>
      <c r="G64" s="45"/>
      <c r="H64" s="51"/>
      <c r="I64" s="44"/>
    </row>
    <row r="65" customFormat="false" ht="16.5" hidden="false" customHeight="true" outlineLevel="0" collapsed="false">
      <c r="A65" s="20"/>
      <c r="B65" s="44" t="s">
        <v>92</v>
      </c>
      <c r="C65" s="45" t="n">
        <v>1</v>
      </c>
      <c r="D65" s="46" t="s">
        <v>38</v>
      </c>
      <c r="E65" s="47" t="n">
        <v>787</v>
      </c>
      <c r="F65" s="48" t="s">
        <v>39</v>
      </c>
      <c r="G65" s="45"/>
      <c r="H65" s="51" t="n">
        <v>88803</v>
      </c>
      <c r="I65" s="44" t="s">
        <v>67</v>
      </c>
    </row>
    <row r="66" customFormat="false" ht="16.5" hidden="false" customHeight="true" outlineLevel="0" collapsed="false">
      <c r="A66" s="20"/>
      <c r="B66" s="44"/>
      <c r="C66" s="45"/>
      <c r="D66" s="46" t="s">
        <v>64</v>
      </c>
      <c r="E66" s="47"/>
      <c r="F66" s="48"/>
      <c r="G66" s="45"/>
      <c r="H66" s="51"/>
      <c r="I66" s="44"/>
    </row>
    <row r="67" customFormat="false" ht="16.5" hidden="false" customHeight="true" outlineLevel="0" collapsed="false">
      <c r="A67" s="20"/>
      <c r="B67" s="44" t="s">
        <v>93</v>
      </c>
      <c r="C67" s="45"/>
      <c r="D67" s="52" t="s">
        <v>58</v>
      </c>
      <c r="E67" s="47" t="s">
        <v>94</v>
      </c>
      <c r="F67" s="53" t="s">
        <v>95</v>
      </c>
      <c r="G67" s="45" t="n">
        <v>6</v>
      </c>
      <c r="H67" s="51" t="n">
        <v>22974</v>
      </c>
      <c r="I67" s="50"/>
    </row>
    <row r="68" customFormat="false" ht="16.5" hidden="false" customHeight="true" outlineLevel="0" collapsed="false">
      <c r="A68" s="32"/>
      <c r="B68" s="33" t="s">
        <v>96</v>
      </c>
      <c r="C68" s="54"/>
      <c r="D68" s="54"/>
      <c r="E68" s="55" t="n">
        <v>11542</v>
      </c>
      <c r="F68" s="56" t="s">
        <v>39</v>
      </c>
      <c r="G68" s="54"/>
      <c r="H68" s="57" t="n">
        <v>71400</v>
      </c>
      <c r="I68" s="58" t="s">
        <v>47</v>
      </c>
    </row>
    <row r="69" customFormat="false" ht="16.5" hidden="false" customHeight="true" outlineLevel="0" collapsed="false">
      <c r="A69" s="20" t="n">
        <v>24</v>
      </c>
      <c r="B69" s="44" t="s">
        <v>88</v>
      </c>
      <c r="C69" s="45" t="n">
        <v>4</v>
      </c>
      <c r="D69" s="46" t="s">
        <v>38</v>
      </c>
      <c r="E69" s="47" t="n">
        <v>4769</v>
      </c>
      <c r="F69" s="48" t="s">
        <v>39</v>
      </c>
      <c r="G69" s="45"/>
      <c r="H69" s="51" t="n">
        <v>253176</v>
      </c>
      <c r="I69" s="44" t="s">
        <v>80</v>
      </c>
    </row>
    <row r="70" customFormat="false" ht="16.5" hidden="false" customHeight="true" outlineLevel="0" collapsed="false">
      <c r="A70" s="20"/>
      <c r="B70" s="44" t="s">
        <v>89</v>
      </c>
      <c r="C70" s="45" t="n">
        <v>3</v>
      </c>
      <c r="D70" s="46" t="s">
        <v>38</v>
      </c>
      <c r="E70" s="47" t="n">
        <v>4619</v>
      </c>
      <c r="F70" s="48" t="s">
        <v>39</v>
      </c>
      <c r="G70" s="45"/>
      <c r="H70" s="51" t="n">
        <v>158545</v>
      </c>
      <c r="I70" s="44" t="s">
        <v>80</v>
      </c>
    </row>
    <row r="71" customFormat="false" ht="16.5" hidden="false" customHeight="true" outlineLevel="0" collapsed="false">
      <c r="A71" s="20"/>
      <c r="B71" s="44" t="s">
        <v>90</v>
      </c>
      <c r="C71" s="45" t="n">
        <v>2</v>
      </c>
      <c r="D71" s="46" t="s">
        <v>38</v>
      </c>
      <c r="E71" s="47" t="n">
        <v>1082</v>
      </c>
      <c r="F71" s="48" t="s">
        <v>39</v>
      </c>
      <c r="G71" s="45"/>
      <c r="H71" s="51" t="n">
        <v>80514</v>
      </c>
      <c r="I71" s="44" t="s">
        <v>80</v>
      </c>
    </row>
    <row r="72" customFormat="false" ht="16.5" hidden="false" customHeight="true" outlineLevel="0" collapsed="false">
      <c r="A72" s="20"/>
      <c r="B72" s="44"/>
      <c r="C72" s="45"/>
      <c r="D72" s="46" t="s">
        <v>64</v>
      </c>
      <c r="E72" s="47"/>
      <c r="F72" s="53"/>
      <c r="G72" s="45"/>
      <c r="H72" s="51"/>
      <c r="I72" s="44"/>
    </row>
    <row r="73" customFormat="false" ht="16.5" hidden="false" customHeight="true" outlineLevel="0" collapsed="false">
      <c r="A73" s="20"/>
      <c r="B73" s="44" t="s">
        <v>91</v>
      </c>
      <c r="C73" s="45" t="n">
        <v>1</v>
      </c>
      <c r="D73" s="46" t="s">
        <v>38</v>
      </c>
      <c r="E73" s="47" t="n">
        <v>1694</v>
      </c>
      <c r="F73" s="48" t="s">
        <v>39</v>
      </c>
      <c r="G73" s="45"/>
      <c r="H73" s="51" t="n">
        <v>119522</v>
      </c>
      <c r="I73" s="44" t="s">
        <v>80</v>
      </c>
    </row>
    <row r="74" customFormat="false" ht="16.5" hidden="false" customHeight="true" outlineLevel="0" collapsed="false">
      <c r="A74" s="20"/>
      <c r="B74" s="44"/>
      <c r="C74" s="45"/>
      <c r="D74" s="46" t="s">
        <v>64</v>
      </c>
      <c r="E74" s="47"/>
      <c r="F74" s="53"/>
      <c r="G74" s="45"/>
      <c r="H74" s="51"/>
      <c r="I74" s="44"/>
    </row>
    <row r="75" customFormat="false" ht="16.5" hidden="false" customHeight="true" outlineLevel="0" collapsed="false">
      <c r="A75" s="20"/>
      <c r="B75" s="44" t="s">
        <v>92</v>
      </c>
      <c r="C75" s="45" t="n">
        <v>1</v>
      </c>
      <c r="D75" s="46" t="s">
        <v>38</v>
      </c>
      <c r="E75" s="47" t="n">
        <v>787</v>
      </c>
      <c r="F75" s="48" t="s">
        <v>39</v>
      </c>
      <c r="G75" s="45"/>
      <c r="H75" s="51" t="n">
        <v>88803</v>
      </c>
      <c r="I75" s="44" t="s">
        <v>80</v>
      </c>
    </row>
    <row r="76" customFormat="false" ht="16.5" hidden="false" customHeight="true" outlineLevel="0" collapsed="false">
      <c r="A76" s="20"/>
      <c r="B76" s="44"/>
      <c r="C76" s="45"/>
      <c r="D76" s="46" t="s">
        <v>64</v>
      </c>
      <c r="E76" s="47"/>
      <c r="F76" s="53"/>
      <c r="G76" s="45"/>
      <c r="H76" s="51"/>
      <c r="I76" s="44"/>
    </row>
    <row r="77" customFormat="false" ht="16.5" hidden="false" customHeight="true" outlineLevel="0" collapsed="false">
      <c r="A77" s="20"/>
      <c r="B77" s="44" t="s">
        <v>97</v>
      </c>
      <c r="C77" s="45" t="n">
        <v>1</v>
      </c>
      <c r="D77" s="46" t="s">
        <v>38</v>
      </c>
      <c r="E77" s="47" t="n">
        <v>520</v>
      </c>
      <c r="F77" s="48" t="s">
        <v>39</v>
      </c>
      <c r="G77" s="45"/>
      <c r="H77" s="51" t="n">
        <v>69206</v>
      </c>
      <c r="I77" s="44"/>
    </row>
    <row r="78" customFormat="false" ht="16.5" hidden="false" customHeight="true" outlineLevel="0" collapsed="false">
      <c r="A78" s="20"/>
      <c r="B78" s="44"/>
      <c r="C78" s="45"/>
      <c r="D78" s="46" t="s">
        <v>64</v>
      </c>
      <c r="E78" s="47"/>
      <c r="F78" s="53"/>
      <c r="G78" s="45"/>
      <c r="H78" s="51"/>
      <c r="I78" s="44"/>
    </row>
    <row r="79" customFormat="false" ht="16.5" hidden="false" customHeight="true" outlineLevel="0" collapsed="false">
      <c r="A79" s="20"/>
      <c r="B79" s="44" t="s">
        <v>98</v>
      </c>
      <c r="C79" s="45" t="n">
        <v>3</v>
      </c>
      <c r="D79" s="46" t="s">
        <v>38</v>
      </c>
      <c r="E79" s="47" t="n">
        <v>3197</v>
      </c>
      <c r="F79" s="48" t="s">
        <v>39</v>
      </c>
      <c r="G79" s="45"/>
      <c r="H79" s="51" t="n">
        <v>219660</v>
      </c>
      <c r="I79" s="44" t="s">
        <v>67</v>
      </c>
    </row>
    <row r="80" customFormat="false" ht="16.5" hidden="false" customHeight="true" outlineLevel="0" collapsed="false">
      <c r="A80" s="20"/>
      <c r="B80" s="44" t="s">
        <v>99</v>
      </c>
      <c r="C80" s="45" t="n">
        <v>4</v>
      </c>
      <c r="D80" s="46" t="s">
        <v>38</v>
      </c>
      <c r="E80" s="47" t="n">
        <v>5010</v>
      </c>
      <c r="F80" s="48" t="s">
        <v>39</v>
      </c>
      <c r="G80" s="45"/>
      <c r="H80" s="51" t="n">
        <v>252767</v>
      </c>
      <c r="I80" s="44" t="s">
        <v>67</v>
      </c>
    </row>
    <row r="81" customFormat="false" ht="16.5" hidden="false" customHeight="true" outlineLevel="0" collapsed="false">
      <c r="A81" s="20"/>
      <c r="B81" s="44" t="s">
        <v>100</v>
      </c>
      <c r="C81" s="45" t="n">
        <v>4</v>
      </c>
      <c r="D81" s="46" t="s">
        <v>38</v>
      </c>
      <c r="E81" s="47" t="n">
        <v>6695</v>
      </c>
      <c r="F81" s="48" t="s">
        <v>39</v>
      </c>
      <c r="G81" s="45"/>
      <c r="H81" s="51" t="n">
        <v>356685</v>
      </c>
      <c r="I81" s="44" t="s">
        <v>67</v>
      </c>
    </row>
    <row r="82" customFormat="false" ht="16.5" hidden="false" customHeight="true" outlineLevel="0" collapsed="false">
      <c r="A82" s="20"/>
      <c r="B82" s="44" t="s">
        <v>101</v>
      </c>
      <c r="C82" s="45" t="n">
        <v>2</v>
      </c>
      <c r="D82" s="46" t="s">
        <v>38</v>
      </c>
      <c r="E82" s="47" t="n">
        <v>1435</v>
      </c>
      <c r="F82" s="48" t="s">
        <v>39</v>
      </c>
      <c r="G82" s="45"/>
      <c r="H82" s="51" t="n">
        <v>150182</v>
      </c>
      <c r="I82" s="44" t="s">
        <v>67</v>
      </c>
    </row>
    <row r="83" customFormat="false" ht="16.5" hidden="false" customHeight="true" outlineLevel="0" collapsed="false">
      <c r="A83" s="20"/>
      <c r="B83" s="44"/>
      <c r="C83" s="45"/>
      <c r="D83" s="46" t="s">
        <v>64</v>
      </c>
      <c r="E83" s="47"/>
      <c r="F83" s="53"/>
      <c r="G83" s="45"/>
      <c r="H83" s="51"/>
      <c r="I83" s="44"/>
    </row>
    <row r="84" customFormat="false" ht="16.5" hidden="false" customHeight="true" outlineLevel="0" collapsed="false">
      <c r="A84" s="20"/>
      <c r="B84" s="44" t="s">
        <v>102</v>
      </c>
      <c r="C84" s="45" t="n">
        <v>1</v>
      </c>
      <c r="D84" s="46" t="s">
        <v>38</v>
      </c>
      <c r="E84" s="47" t="n">
        <v>812</v>
      </c>
      <c r="F84" s="48" t="s">
        <v>39</v>
      </c>
      <c r="G84" s="45"/>
      <c r="H84" s="51" t="n">
        <v>112445</v>
      </c>
      <c r="I84" s="44" t="s">
        <v>67</v>
      </c>
    </row>
    <row r="85" customFormat="false" ht="16.5" hidden="false" customHeight="true" outlineLevel="0" collapsed="false">
      <c r="A85" s="20"/>
      <c r="B85" s="44"/>
      <c r="C85" s="45"/>
      <c r="D85" s="46" t="s">
        <v>64</v>
      </c>
      <c r="E85" s="47"/>
      <c r="F85" s="53"/>
      <c r="G85" s="45"/>
      <c r="H85" s="51"/>
      <c r="I85" s="44"/>
    </row>
    <row r="86" customFormat="false" ht="16.5" hidden="false" customHeight="true" outlineLevel="0" collapsed="false">
      <c r="A86" s="20"/>
      <c r="B86" s="44" t="s">
        <v>103</v>
      </c>
      <c r="C86" s="45" t="n">
        <v>1</v>
      </c>
      <c r="D86" s="46" t="s">
        <v>38</v>
      </c>
      <c r="E86" s="47" t="n">
        <v>1004</v>
      </c>
      <c r="F86" s="48" t="s">
        <v>39</v>
      </c>
      <c r="G86" s="45"/>
      <c r="H86" s="51" t="n">
        <v>106191</v>
      </c>
      <c r="I86" s="44" t="s">
        <v>67</v>
      </c>
    </row>
    <row r="87" customFormat="false" ht="16.5" hidden="false" customHeight="true" outlineLevel="0" collapsed="false">
      <c r="A87" s="20"/>
      <c r="B87" s="44"/>
      <c r="C87" s="45"/>
      <c r="D87" s="46" t="s">
        <v>64</v>
      </c>
      <c r="E87" s="47"/>
      <c r="F87" s="53"/>
      <c r="G87" s="45"/>
      <c r="H87" s="51"/>
      <c r="I87" s="44"/>
    </row>
    <row r="88" customFormat="false" ht="16.5" hidden="false" customHeight="true" outlineLevel="0" collapsed="false">
      <c r="A88" s="20"/>
      <c r="B88" s="44" t="s">
        <v>104</v>
      </c>
      <c r="C88" s="45" t="n">
        <v>2</v>
      </c>
      <c r="D88" s="46" t="s">
        <v>105</v>
      </c>
      <c r="E88" s="47" t="n">
        <v>2142</v>
      </c>
      <c r="F88" s="48" t="s">
        <v>39</v>
      </c>
      <c r="G88" s="45"/>
      <c r="H88" s="51" t="n">
        <v>522787</v>
      </c>
      <c r="I88" s="44" t="s">
        <v>106</v>
      </c>
    </row>
    <row r="89" customFormat="false" ht="16.5" hidden="false" customHeight="true" outlineLevel="0" collapsed="false">
      <c r="A89" s="20"/>
      <c r="B89" s="44" t="s">
        <v>104</v>
      </c>
      <c r="C89" s="45" t="n">
        <v>2</v>
      </c>
      <c r="D89" s="46" t="s">
        <v>105</v>
      </c>
      <c r="E89" s="47" t="n">
        <v>2142</v>
      </c>
      <c r="F89" s="48" t="s">
        <v>39</v>
      </c>
      <c r="G89" s="45"/>
      <c r="H89" s="51" t="n">
        <v>113597</v>
      </c>
      <c r="I89" s="44" t="s">
        <v>67</v>
      </c>
    </row>
    <row r="90" customFormat="false" ht="16.5" hidden="false" customHeight="true" outlineLevel="0" collapsed="false">
      <c r="A90" s="20"/>
      <c r="B90" s="44" t="s">
        <v>107</v>
      </c>
      <c r="C90" s="45"/>
      <c r="D90" s="52" t="s">
        <v>58</v>
      </c>
      <c r="E90" s="47" t="s">
        <v>108</v>
      </c>
      <c r="F90" s="53" t="s">
        <v>95</v>
      </c>
      <c r="G90" s="45" t="n">
        <v>6</v>
      </c>
      <c r="H90" s="51" t="n">
        <v>22638</v>
      </c>
      <c r="I90" s="50"/>
    </row>
    <row r="91" customFormat="false" ht="16.5" hidden="false" customHeight="true" outlineLevel="0" collapsed="false">
      <c r="A91" s="32"/>
      <c r="B91" s="59" t="s">
        <v>109</v>
      </c>
      <c r="C91" s="54"/>
      <c r="D91" s="60" t="s">
        <v>58</v>
      </c>
      <c r="E91" s="55" t="s">
        <v>110</v>
      </c>
      <c r="F91" s="61" t="s">
        <v>95</v>
      </c>
      <c r="G91" s="54" t="n">
        <v>6</v>
      </c>
      <c r="H91" s="57" t="n">
        <v>28098</v>
      </c>
      <c r="I91" s="58"/>
    </row>
    <row r="92" customFormat="false" ht="16.5" hidden="false" customHeight="true" outlineLevel="0" collapsed="false">
      <c r="A92" s="8" t="s">
        <v>28</v>
      </c>
      <c r="B92" s="8" t="s">
        <v>29</v>
      </c>
      <c r="C92" s="8" t="s">
        <v>30</v>
      </c>
      <c r="D92" s="8" t="s">
        <v>31</v>
      </c>
      <c r="E92" s="8" t="s">
        <v>32</v>
      </c>
      <c r="F92" s="8"/>
      <c r="G92" s="8" t="s">
        <v>33</v>
      </c>
      <c r="H92" s="8" t="s">
        <v>34</v>
      </c>
      <c r="I92" s="8" t="s">
        <v>35</v>
      </c>
    </row>
    <row r="93" customFormat="false" ht="16.5" hidden="false" customHeight="true" outlineLevel="0" collapsed="false">
      <c r="A93" s="8" t="s">
        <v>36</v>
      </c>
      <c r="B93" s="8"/>
      <c r="C93" s="8"/>
      <c r="D93" s="8"/>
      <c r="E93" s="8"/>
      <c r="F93" s="8"/>
      <c r="G93" s="8"/>
      <c r="H93" s="8"/>
      <c r="I93" s="8"/>
    </row>
    <row r="94" customFormat="false" ht="16.5" hidden="false" customHeight="true" outlineLevel="0" collapsed="false">
      <c r="A94" s="20" t="n">
        <v>25</v>
      </c>
      <c r="B94" s="44" t="s">
        <v>104</v>
      </c>
      <c r="C94" s="45" t="n">
        <v>2</v>
      </c>
      <c r="D94" s="46" t="s">
        <v>105</v>
      </c>
      <c r="E94" s="47" t="n">
        <v>2142</v>
      </c>
      <c r="F94" s="48" t="s">
        <v>39</v>
      </c>
      <c r="G94" s="45"/>
      <c r="H94" s="49" t="n">
        <v>113597</v>
      </c>
      <c r="I94" s="44" t="s">
        <v>80</v>
      </c>
    </row>
    <row r="95" customFormat="false" ht="16.5" hidden="false" customHeight="true" outlineLevel="0" collapsed="false">
      <c r="A95" s="20"/>
      <c r="B95" s="44" t="s">
        <v>98</v>
      </c>
      <c r="C95" s="45" t="n">
        <v>3</v>
      </c>
      <c r="D95" s="46" t="s">
        <v>38</v>
      </c>
      <c r="E95" s="47" t="n">
        <v>3197</v>
      </c>
      <c r="F95" s="48" t="s">
        <v>39</v>
      </c>
      <c r="G95" s="45"/>
      <c r="H95" s="51" t="n">
        <v>219660</v>
      </c>
      <c r="I95" s="44" t="s">
        <v>80</v>
      </c>
    </row>
    <row r="96" customFormat="false" ht="16.5" hidden="false" customHeight="true" outlineLevel="0" collapsed="false">
      <c r="A96" s="20"/>
      <c r="B96" s="44" t="s">
        <v>99</v>
      </c>
      <c r="C96" s="45" t="n">
        <v>4</v>
      </c>
      <c r="D96" s="46" t="s">
        <v>38</v>
      </c>
      <c r="E96" s="47" t="n">
        <v>5010</v>
      </c>
      <c r="F96" s="48" t="s">
        <v>39</v>
      </c>
      <c r="G96" s="45"/>
      <c r="H96" s="51" t="n">
        <v>252767</v>
      </c>
      <c r="I96" s="44" t="s">
        <v>80</v>
      </c>
    </row>
    <row r="97" customFormat="false" ht="16.5" hidden="false" customHeight="true" outlineLevel="0" collapsed="false">
      <c r="A97" s="20"/>
      <c r="B97" s="44" t="s">
        <v>100</v>
      </c>
      <c r="C97" s="45" t="n">
        <v>4</v>
      </c>
      <c r="D97" s="46" t="s">
        <v>38</v>
      </c>
      <c r="E97" s="47" t="n">
        <v>6695</v>
      </c>
      <c r="F97" s="48" t="s">
        <v>39</v>
      </c>
      <c r="G97" s="45"/>
      <c r="H97" s="51" t="n">
        <v>356685</v>
      </c>
      <c r="I97" s="44" t="s">
        <v>80</v>
      </c>
    </row>
    <row r="98" customFormat="false" ht="16.5" hidden="false" customHeight="true" outlineLevel="0" collapsed="false">
      <c r="A98" s="20"/>
      <c r="B98" s="44" t="s">
        <v>101</v>
      </c>
      <c r="C98" s="45" t="n">
        <v>2</v>
      </c>
      <c r="D98" s="46" t="s">
        <v>38</v>
      </c>
      <c r="E98" s="47" t="n">
        <v>1435</v>
      </c>
      <c r="F98" s="48" t="s">
        <v>39</v>
      </c>
      <c r="G98" s="45"/>
      <c r="H98" s="51" t="n">
        <v>150182</v>
      </c>
      <c r="I98" s="44" t="s">
        <v>80</v>
      </c>
    </row>
    <row r="99" customFormat="false" ht="16.5" hidden="false" customHeight="true" outlineLevel="0" collapsed="false">
      <c r="A99" s="20"/>
      <c r="B99" s="44"/>
      <c r="C99" s="45"/>
      <c r="D99" s="46" t="s">
        <v>64</v>
      </c>
      <c r="E99" s="47"/>
      <c r="F99" s="53"/>
      <c r="G99" s="45"/>
      <c r="H99" s="51"/>
      <c r="I99" s="44"/>
    </row>
    <row r="100" customFormat="false" ht="16.5" hidden="false" customHeight="true" outlineLevel="0" collapsed="false">
      <c r="A100" s="20"/>
      <c r="B100" s="44" t="s">
        <v>102</v>
      </c>
      <c r="C100" s="45" t="n">
        <v>1</v>
      </c>
      <c r="D100" s="46" t="s">
        <v>38</v>
      </c>
      <c r="E100" s="47" t="n">
        <v>812</v>
      </c>
      <c r="F100" s="48" t="s">
        <v>39</v>
      </c>
      <c r="G100" s="45"/>
      <c r="H100" s="51" t="n">
        <v>112445</v>
      </c>
      <c r="I100" s="44" t="s">
        <v>80</v>
      </c>
    </row>
    <row r="101" customFormat="false" ht="16.5" hidden="false" customHeight="true" outlineLevel="0" collapsed="false">
      <c r="A101" s="20"/>
      <c r="B101" s="44"/>
      <c r="C101" s="45"/>
      <c r="D101" s="46" t="s">
        <v>64</v>
      </c>
      <c r="E101" s="47"/>
      <c r="F101" s="53"/>
      <c r="G101" s="45"/>
      <c r="H101" s="51"/>
      <c r="I101" s="44"/>
    </row>
    <row r="102" customFormat="false" ht="16.5" hidden="false" customHeight="true" outlineLevel="0" collapsed="false">
      <c r="A102" s="20"/>
      <c r="B102" s="44" t="s">
        <v>103</v>
      </c>
      <c r="C102" s="45" t="n">
        <v>1</v>
      </c>
      <c r="D102" s="46" t="s">
        <v>38</v>
      </c>
      <c r="E102" s="47" t="n">
        <v>1004</v>
      </c>
      <c r="F102" s="48" t="s">
        <v>39</v>
      </c>
      <c r="G102" s="45"/>
      <c r="H102" s="51" t="n">
        <v>106191</v>
      </c>
      <c r="I102" s="44" t="s">
        <v>111</v>
      </c>
    </row>
    <row r="103" customFormat="false" ht="16.5" hidden="false" customHeight="true" outlineLevel="0" collapsed="false">
      <c r="A103" s="20"/>
      <c r="B103" s="44"/>
      <c r="C103" s="45"/>
      <c r="D103" s="46" t="s">
        <v>64</v>
      </c>
      <c r="E103" s="47"/>
      <c r="F103" s="53"/>
      <c r="G103" s="45"/>
      <c r="H103" s="51"/>
      <c r="I103" s="44"/>
    </row>
    <row r="104" customFormat="false" ht="16.5" hidden="false" customHeight="true" outlineLevel="0" collapsed="false">
      <c r="A104" s="20"/>
      <c r="B104" s="44" t="s">
        <v>112</v>
      </c>
      <c r="C104" s="45" t="n">
        <v>1</v>
      </c>
      <c r="D104" s="46" t="s">
        <v>38</v>
      </c>
      <c r="E104" s="47" t="n">
        <v>800</v>
      </c>
      <c r="F104" s="48" t="s">
        <v>39</v>
      </c>
      <c r="G104" s="45"/>
      <c r="H104" s="51" t="n">
        <v>76955</v>
      </c>
      <c r="I104" s="44"/>
    </row>
    <row r="105" customFormat="false" ht="16.5" hidden="false" customHeight="true" outlineLevel="0" collapsed="false">
      <c r="A105" s="20"/>
      <c r="B105" s="44"/>
      <c r="C105" s="45"/>
      <c r="D105" s="46" t="s">
        <v>64</v>
      </c>
      <c r="E105" s="47"/>
      <c r="F105" s="53"/>
      <c r="G105" s="45"/>
      <c r="H105" s="51"/>
      <c r="I105" s="44"/>
    </row>
    <row r="106" customFormat="false" ht="16.5" hidden="false" customHeight="true" outlineLevel="0" collapsed="false">
      <c r="A106" s="20"/>
      <c r="B106" s="44" t="s">
        <v>113</v>
      </c>
      <c r="C106" s="45"/>
      <c r="D106" s="45"/>
      <c r="E106" s="47" t="n">
        <v>7880</v>
      </c>
      <c r="F106" s="48" t="s">
        <v>39</v>
      </c>
      <c r="G106" s="45"/>
      <c r="H106" s="51" t="n">
        <v>66465</v>
      </c>
      <c r="I106" s="44"/>
    </row>
    <row r="107" customFormat="false" ht="16.5" hidden="false" customHeight="true" outlineLevel="0" collapsed="false">
      <c r="A107" s="20"/>
      <c r="B107" s="44" t="s">
        <v>114</v>
      </c>
      <c r="C107" s="45"/>
      <c r="D107" s="45"/>
      <c r="E107" s="47" t="n">
        <v>10439</v>
      </c>
      <c r="F107" s="48" t="s">
        <v>39</v>
      </c>
      <c r="G107" s="45"/>
      <c r="H107" s="51" t="n">
        <v>98841</v>
      </c>
      <c r="I107" s="44"/>
    </row>
    <row r="108" customFormat="false" ht="16.5" hidden="false" customHeight="true" outlineLevel="0" collapsed="false">
      <c r="A108" s="20"/>
      <c r="B108" s="44" t="s">
        <v>115</v>
      </c>
      <c r="C108" s="45" t="n">
        <v>4</v>
      </c>
      <c r="D108" s="46" t="s">
        <v>38</v>
      </c>
      <c r="E108" s="47" t="n">
        <v>6332</v>
      </c>
      <c r="F108" s="48" t="s">
        <v>39</v>
      </c>
      <c r="G108" s="45"/>
      <c r="H108" s="51" t="n">
        <v>709560</v>
      </c>
      <c r="I108" s="44" t="s">
        <v>67</v>
      </c>
    </row>
    <row r="109" customFormat="false" ht="16.5" hidden="false" customHeight="true" outlineLevel="0" collapsed="false">
      <c r="A109" s="20"/>
      <c r="B109" s="44" t="s">
        <v>116</v>
      </c>
      <c r="C109" s="45" t="n">
        <v>4</v>
      </c>
      <c r="D109" s="46" t="s">
        <v>38</v>
      </c>
      <c r="E109" s="47" t="n">
        <v>5917</v>
      </c>
      <c r="F109" s="48" t="s">
        <v>39</v>
      </c>
      <c r="G109" s="45"/>
      <c r="H109" s="51" t="n">
        <v>699570</v>
      </c>
      <c r="I109" s="44" t="s">
        <v>67</v>
      </c>
    </row>
    <row r="110" customFormat="false" ht="16.5" hidden="false" customHeight="true" outlineLevel="0" collapsed="false">
      <c r="A110" s="20"/>
      <c r="B110" s="44" t="s">
        <v>117</v>
      </c>
      <c r="C110" s="45" t="n">
        <v>3</v>
      </c>
      <c r="D110" s="46" t="s">
        <v>38</v>
      </c>
      <c r="E110" s="47" t="n">
        <v>3184</v>
      </c>
      <c r="F110" s="48" t="s">
        <v>39</v>
      </c>
      <c r="G110" s="45"/>
      <c r="H110" s="51" t="n">
        <v>287604</v>
      </c>
      <c r="I110" s="44" t="s">
        <v>67</v>
      </c>
    </row>
    <row r="111" customFormat="false" ht="16.5" hidden="false" customHeight="true" outlineLevel="0" collapsed="false">
      <c r="A111" s="20"/>
      <c r="B111" s="44" t="s">
        <v>118</v>
      </c>
      <c r="C111" s="45" t="n">
        <v>1</v>
      </c>
      <c r="D111" s="46" t="s">
        <v>38</v>
      </c>
      <c r="E111" s="47" t="n">
        <v>727</v>
      </c>
      <c r="F111" s="48" t="s">
        <v>39</v>
      </c>
      <c r="G111" s="45"/>
      <c r="H111" s="51" t="n">
        <v>155942</v>
      </c>
      <c r="I111" s="44" t="s">
        <v>67</v>
      </c>
    </row>
    <row r="112" customFormat="false" ht="16.5" hidden="false" customHeight="true" outlineLevel="0" collapsed="false">
      <c r="A112" s="20"/>
      <c r="B112" s="44"/>
      <c r="C112" s="45"/>
      <c r="D112" s="46" t="s">
        <v>64</v>
      </c>
      <c r="E112" s="47"/>
      <c r="F112" s="53"/>
      <c r="G112" s="45"/>
      <c r="H112" s="51"/>
      <c r="I112" s="44"/>
    </row>
    <row r="113" customFormat="false" ht="16.5" hidden="false" customHeight="true" outlineLevel="0" collapsed="false">
      <c r="A113" s="20"/>
      <c r="B113" s="44" t="s">
        <v>119</v>
      </c>
      <c r="C113" s="45" t="n">
        <v>3</v>
      </c>
      <c r="D113" s="46" t="s">
        <v>38</v>
      </c>
      <c r="E113" s="47" t="n">
        <v>4972</v>
      </c>
      <c r="F113" s="48" t="s">
        <v>39</v>
      </c>
      <c r="G113" s="45"/>
      <c r="H113" s="51" t="n">
        <v>513540</v>
      </c>
      <c r="I113" s="44" t="s">
        <v>67</v>
      </c>
    </row>
    <row r="114" customFormat="false" ht="16.5" hidden="false" customHeight="true" outlineLevel="0" collapsed="false">
      <c r="A114" s="20"/>
      <c r="B114" s="44" t="s">
        <v>120</v>
      </c>
      <c r="C114" s="45" t="n">
        <v>2</v>
      </c>
      <c r="D114" s="52" t="s">
        <v>121</v>
      </c>
      <c r="E114" s="47" t="n">
        <v>885</v>
      </c>
      <c r="F114" s="48" t="s">
        <v>39</v>
      </c>
      <c r="G114" s="45"/>
      <c r="H114" s="51" t="n">
        <v>222370</v>
      </c>
      <c r="I114" s="44" t="s">
        <v>67</v>
      </c>
    </row>
    <row r="115" customFormat="false" ht="16.5" hidden="false" customHeight="true" outlineLevel="0" collapsed="false">
      <c r="A115" s="20"/>
      <c r="B115" s="44"/>
      <c r="C115" s="45"/>
      <c r="D115" s="52" t="s">
        <v>122</v>
      </c>
      <c r="E115" s="47"/>
      <c r="F115" s="53"/>
      <c r="G115" s="45"/>
      <c r="H115" s="51"/>
      <c r="I115" s="44"/>
    </row>
    <row r="116" customFormat="false" ht="16.5" hidden="false" customHeight="true" outlineLevel="0" collapsed="false">
      <c r="A116" s="20"/>
      <c r="B116" s="44"/>
      <c r="C116" s="45" t="n">
        <v>1</v>
      </c>
      <c r="D116" s="52" t="s">
        <v>123</v>
      </c>
      <c r="E116" s="47" t="n">
        <v>228</v>
      </c>
      <c r="F116" s="48" t="s">
        <v>39</v>
      </c>
      <c r="G116" s="45"/>
      <c r="H116" s="51"/>
      <c r="I116" s="44"/>
    </row>
    <row r="117" customFormat="false" ht="16.5" hidden="false" customHeight="true" outlineLevel="0" collapsed="false">
      <c r="A117" s="20"/>
      <c r="B117" s="44" t="s">
        <v>124</v>
      </c>
      <c r="C117" s="45" t="n">
        <v>1</v>
      </c>
      <c r="D117" s="46" t="s">
        <v>38</v>
      </c>
      <c r="E117" s="47" t="n">
        <v>765</v>
      </c>
      <c r="F117" s="48" t="s">
        <v>39</v>
      </c>
      <c r="G117" s="45"/>
      <c r="H117" s="51" t="n">
        <v>143089</v>
      </c>
      <c r="I117" s="44" t="s">
        <v>67</v>
      </c>
    </row>
    <row r="118" customFormat="false" ht="16.5" hidden="false" customHeight="true" outlineLevel="0" collapsed="false">
      <c r="A118" s="32"/>
      <c r="B118" s="59"/>
      <c r="C118" s="54"/>
      <c r="D118" s="60" t="s">
        <v>64</v>
      </c>
      <c r="E118" s="55"/>
      <c r="F118" s="61"/>
      <c r="G118" s="54"/>
      <c r="H118" s="62"/>
      <c r="I118" s="58"/>
    </row>
    <row r="119" customFormat="false" ht="16.5" hidden="false" customHeight="true" outlineLevel="0" collapsed="false">
      <c r="A119" s="63" t="s">
        <v>125</v>
      </c>
      <c r="B119" s="63"/>
      <c r="C119" s="63"/>
      <c r="D119" s="63"/>
      <c r="E119" s="63"/>
      <c r="F119" s="63"/>
      <c r="G119" s="63"/>
      <c r="H119" s="63"/>
      <c r="I119" s="63"/>
    </row>
  </sheetData>
  <mergeCells count="6">
    <mergeCell ref="E2:F2"/>
    <mergeCell ref="E49:F49"/>
    <mergeCell ref="E50:F50"/>
    <mergeCell ref="E92:F92"/>
    <mergeCell ref="E93:F93"/>
    <mergeCell ref="A119:I1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2" min="1" style="64" width="3.75"/>
    <col collapsed="false" customWidth="true" hidden="false" outlineLevel="0" max="3" min="3" style="64" width="9.36"/>
    <col collapsed="false" customWidth="true" hidden="false" outlineLevel="0" max="11" min="4" style="64" width="8.75"/>
    <col collapsed="false" customWidth="false" hidden="false" outlineLevel="0" max="257" min="12" style="64" width="8.99"/>
  </cols>
  <sheetData>
    <row r="1" customFormat="false" ht="13.5" hidden="false" customHeight="true" outlineLevel="0" collapsed="false">
      <c r="A1" s="65" t="s">
        <v>126</v>
      </c>
    </row>
    <row r="2" customFormat="false" ht="13.5" hidden="false" customHeight="true" outlineLevel="0" collapsed="false">
      <c r="A2" s="66"/>
      <c r="B2" s="66"/>
      <c r="C2" s="66"/>
      <c r="D2" s="67" t="s">
        <v>36</v>
      </c>
      <c r="E2" s="68"/>
      <c r="F2" s="68"/>
      <c r="G2" s="68"/>
      <c r="H2" s="68"/>
      <c r="I2" s="68"/>
      <c r="J2" s="69"/>
      <c r="K2" s="70" t="s">
        <v>127</v>
      </c>
    </row>
    <row r="3" customFormat="false" ht="13.5" hidden="false" customHeight="true" outlineLevel="0" collapsed="false">
      <c r="A3" s="66"/>
      <c r="B3" s="66"/>
      <c r="C3" s="66"/>
      <c r="D3" s="71" t="s">
        <v>128</v>
      </c>
      <c r="E3" s="71" t="s">
        <v>129</v>
      </c>
      <c r="F3" s="71" t="s">
        <v>130</v>
      </c>
      <c r="G3" s="71" t="s">
        <v>131</v>
      </c>
      <c r="H3" s="71" t="s">
        <v>132</v>
      </c>
      <c r="I3" s="71" t="s">
        <v>133</v>
      </c>
      <c r="J3" s="72" t="s">
        <v>134</v>
      </c>
      <c r="K3" s="70"/>
    </row>
    <row r="4" customFormat="false" ht="13.5" hidden="false" customHeight="true" outlineLevel="0" collapsed="false">
      <c r="A4" s="73" t="s">
        <v>135</v>
      </c>
      <c r="B4" s="74" t="n">
        <v>1</v>
      </c>
      <c r="C4" s="75" t="s">
        <v>136</v>
      </c>
      <c r="D4" s="76"/>
      <c r="E4" s="76"/>
      <c r="F4" s="76"/>
      <c r="G4" s="76"/>
      <c r="H4" s="76" t="n">
        <v>36</v>
      </c>
      <c r="I4" s="76"/>
      <c r="J4" s="77"/>
      <c r="K4" s="78" t="n">
        <f aca="false">SUM(D4:J4)</f>
        <v>36</v>
      </c>
    </row>
    <row r="5" customFormat="false" ht="17.25" hidden="false" customHeight="true" outlineLevel="0" collapsed="false">
      <c r="A5" s="73"/>
      <c r="B5" s="79" t="n">
        <v>2</v>
      </c>
      <c r="C5" s="75" t="s">
        <v>137</v>
      </c>
      <c r="D5" s="76"/>
      <c r="E5" s="76"/>
      <c r="F5" s="76"/>
      <c r="G5" s="76"/>
      <c r="H5" s="76" t="n">
        <v>36</v>
      </c>
      <c r="I5" s="76"/>
      <c r="J5" s="77"/>
      <c r="K5" s="78" t="n">
        <f aca="false">SUM(D5:J5)</f>
        <v>36</v>
      </c>
    </row>
    <row r="6" customFormat="false" ht="17.25" hidden="false" customHeight="true" outlineLevel="0" collapsed="false">
      <c r="A6" s="73"/>
      <c r="B6" s="79" t="n">
        <v>3</v>
      </c>
      <c r="C6" s="75" t="s">
        <v>138</v>
      </c>
      <c r="D6" s="76"/>
      <c r="E6" s="76"/>
      <c r="F6" s="76"/>
      <c r="G6" s="76"/>
      <c r="H6" s="76" t="n">
        <v>36</v>
      </c>
      <c r="I6" s="76"/>
      <c r="J6" s="77"/>
      <c r="K6" s="78" t="n">
        <f aca="false">SUM(D6:J6)</f>
        <v>36</v>
      </c>
    </row>
    <row r="7" customFormat="false" ht="17.25" hidden="false" customHeight="true" outlineLevel="0" collapsed="false">
      <c r="A7" s="73"/>
      <c r="B7" s="79" t="n">
        <v>4</v>
      </c>
      <c r="C7" s="75" t="s">
        <v>139</v>
      </c>
      <c r="D7" s="76"/>
      <c r="E7" s="76"/>
      <c r="F7" s="76"/>
      <c r="G7" s="76"/>
      <c r="H7" s="76" t="n">
        <v>36</v>
      </c>
      <c r="I7" s="76"/>
      <c r="J7" s="77"/>
      <c r="K7" s="78" t="n">
        <f aca="false">SUM(D7:J7)</f>
        <v>36</v>
      </c>
    </row>
    <row r="8" customFormat="false" ht="17.25" hidden="false" customHeight="true" outlineLevel="0" collapsed="false">
      <c r="A8" s="73"/>
      <c r="B8" s="79" t="n">
        <v>5</v>
      </c>
      <c r="C8" s="75" t="s">
        <v>140</v>
      </c>
      <c r="D8" s="76"/>
      <c r="E8" s="76"/>
      <c r="F8" s="76"/>
      <c r="G8" s="76"/>
      <c r="H8" s="76" t="n">
        <v>36</v>
      </c>
      <c r="I8" s="76"/>
      <c r="J8" s="77"/>
      <c r="K8" s="78" t="n">
        <f aca="false">SUM(D8:J8)</f>
        <v>36</v>
      </c>
    </row>
    <row r="9" customFormat="false" ht="17.25" hidden="false" customHeight="true" outlineLevel="0" collapsed="false">
      <c r="A9" s="73"/>
      <c r="B9" s="79" t="n">
        <v>6</v>
      </c>
      <c r="C9" s="75" t="s">
        <v>141</v>
      </c>
      <c r="D9" s="76"/>
      <c r="E9" s="76"/>
      <c r="F9" s="76" t="n">
        <v>36</v>
      </c>
      <c r="G9" s="76"/>
      <c r="H9" s="77"/>
      <c r="I9" s="77"/>
      <c r="J9" s="77"/>
      <c r="K9" s="78" t="n">
        <f aca="false">SUM(D9:J9)</f>
        <v>36</v>
      </c>
    </row>
    <row r="10" customFormat="false" ht="17.25" hidden="false" customHeight="true" outlineLevel="0" collapsed="false">
      <c r="A10" s="73"/>
      <c r="B10" s="79" t="n">
        <v>7</v>
      </c>
      <c r="C10" s="75" t="s">
        <v>142</v>
      </c>
      <c r="D10" s="76"/>
      <c r="E10" s="76"/>
      <c r="F10" s="76"/>
      <c r="G10" s="76"/>
      <c r="H10" s="76" t="n">
        <v>36</v>
      </c>
      <c r="I10" s="76"/>
      <c r="J10" s="77"/>
      <c r="K10" s="78" t="n">
        <f aca="false">SUM(D10:J10)</f>
        <v>36</v>
      </c>
    </row>
    <row r="11" customFormat="false" ht="17.25" hidden="false" customHeight="true" outlineLevel="0" collapsed="false">
      <c r="A11" s="73"/>
      <c r="B11" s="79" t="n">
        <v>8</v>
      </c>
      <c r="C11" s="75" t="s">
        <v>143</v>
      </c>
      <c r="D11" s="76"/>
      <c r="E11" s="76"/>
      <c r="F11" s="76" t="n">
        <v>36</v>
      </c>
      <c r="G11" s="76"/>
      <c r="H11" s="77"/>
      <c r="I11" s="77"/>
      <c r="J11" s="77"/>
      <c r="K11" s="78" t="n">
        <f aca="false">SUM(D11:J11)</f>
        <v>36</v>
      </c>
    </row>
    <row r="12" customFormat="false" ht="17.25" hidden="false" customHeight="true" outlineLevel="0" collapsed="false">
      <c r="A12" s="73"/>
      <c r="B12" s="79" t="n">
        <v>9</v>
      </c>
      <c r="C12" s="75" t="s">
        <v>144</v>
      </c>
      <c r="D12" s="76"/>
      <c r="E12" s="76"/>
      <c r="F12" s="76" t="n">
        <v>36</v>
      </c>
      <c r="G12" s="76"/>
      <c r="H12" s="77"/>
      <c r="I12" s="77"/>
      <c r="J12" s="77"/>
      <c r="K12" s="78" t="n">
        <f aca="false">SUM(D12:J12)</f>
        <v>36</v>
      </c>
    </row>
    <row r="13" customFormat="false" ht="17.25" hidden="false" customHeight="true" outlineLevel="0" collapsed="false">
      <c r="A13" s="73"/>
      <c r="B13" s="79" t="n">
        <v>10</v>
      </c>
      <c r="C13" s="75" t="s">
        <v>145</v>
      </c>
      <c r="D13" s="76"/>
      <c r="E13" s="76"/>
      <c r="F13" s="76" t="n">
        <v>36</v>
      </c>
      <c r="G13" s="76"/>
      <c r="H13" s="77"/>
      <c r="I13" s="77"/>
      <c r="J13" s="77"/>
      <c r="K13" s="78" t="n">
        <f aca="false">SUM(D13:J13)</f>
        <v>36</v>
      </c>
    </row>
    <row r="14" customFormat="false" ht="17.25" hidden="false" customHeight="true" outlineLevel="0" collapsed="false">
      <c r="A14" s="73"/>
      <c r="B14" s="79" t="n">
        <v>11</v>
      </c>
      <c r="C14" s="75" t="s">
        <v>146</v>
      </c>
      <c r="D14" s="76"/>
      <c r="E14" s="76"/>
      <c r="F14" s="76"/>
      <c r="G14" s="76"/>
      <c r="H14" s="76" t="n">
        <v>36</v>
      </c>
      <c r="I14" s="76"/>
      <c r="J14" s="77"/>
      <c r="K14" s="78" t="n">
        <f aca="false">SUM(D14:J14)</f>
        <v>36</v>
      </c>
    </row>
    <row r="15" customFormat="false" ht="17.25" hidden="false" customHeight="true" outlineLevel="0" collapsed="false">
      <c r="A15" s="73"/>
      <c r="B15" s="79" t="n">
        <v>12</v>
      </c>
      <c r="C15" s="75" t="s">
        <v>147</v>
      </c>
      <c r="D15" s="76"/>
      <c r="E15" s="76" t="n">
        <v>36</v>
      </c>
      <c r="F15" s="76"/>
      <c r="G15" s="76"/>
      <c r="H15" s="77"/>
      <c r="I15" s="77"/>
      <c r="J15" s="77" t="n">
        <v>36</v>
      </c>
      <c r="K15" s="78" t="n">
        <f aca="false">SUM(D15:J15)</f>
        <v>72</v>
      </c>
    </row>
    <row r="16" customFormat="false" ht="17.25" hidden="false" customHeight="true" outlineLevel="0" collapsed="false">
      <c r="A16" s="73"/>
      <c r="B16" s="79" t="n">
        <v>13</v>
      </c>
      <c r="C16" s="75" t="s">
        <v>148</v>
      </c>
      <c r="D16" s="76"/>
      <c r="E16" s="76" t="n">
        <v>36</v>
      </c>
      <c r="F16" s="76"/>
      <c r="G16" s="76"/>
      <c r="H16" s="77"/>
      <c r="I16" s="77"/>
      <c r="J16" s="77" t="n">
        <v>36</v>
      </c>
      <c r="K16" s="78" t="n">
        <f aca="false">SUM(D16:J16)</f>
        <v>72</v>
      </c>
    </row>
    <row r="17" customFormat="false" ht="17.25" hidden="false" customHeight="true" outlineLevel="0" collapsed="false">
      <c r="A17" s="73"/>
      <c r="B17" s="79" t="n">
        <v>14</v>
      </c>
      <c r="C17" s="75" t="s">
        <v>149</v>
      </c>
      <c r="D17" s="76"/>
      <c r="E17" s="76"/>
      <c r="F17" s="76" t="n">
        <v>36</v>
      </c>
      <c r="G17" s="76"/>
      <c r="H17" s="77"/>
      <c r="I17" s="77"/>
      <c r="J17" s="77"/>
      <c r="K17" s="78" t="n">
        <f aca="false">SUM(D17:J17)</f>
        <v>36</v>
      </c>
    </row>
    <row r="18" customFormat="false" ht="17.25" hidden="false" customHeight="true" outlineLevel="0" collapsed="false">
      <c r="A18" s="73"/>
      <c r="B18" s="79" t="n">
        <v>15</v>
      </c>
      <c r="C18" s="75" t="s">
        <v>150</v>
      </c>
      <c r="D18" s="76"/>
      <c r="E18" s="76" t="n">
        <v>36</v>
      </c>
      <c r="F18" s="76"/>
      <c r="G18" s="76"/>
      <c r="H18" s="77"/>
      <c r="I18" s="77"/>
      <c r="J18" s="77" t="n">
        <v>36</v>
      </c>
      <c r="K18" s="78" t="n">
        <f aca="false">SUM(D18:J18)</f>
        <v>72</v>
      </c>
    </row>
    <row r="19" customFormat="false" ht="17.25" hidden="false" customHeight="true" outlineLevel="0" collapsed="false">
      <c r="A19" s="73"/>
      <c r="B19" s="79" t="n">
        <v>16</v>
      </c>
      <c r="C19" s="75" t="s">
        <v>151</v>
      </c>
      <c r="D19" s="76"/>
      <c r="E19" s="76" t="n">
        <v>36</v>
      </c>
      <c r="F19" s="76"/>
      <c r="G19" s="76"/>
      <c r="H19" s="77"/>
      <c r="I19" s="77"/>
      <c r="J19" s="77" t="n">
        <v>36</v>
      </c>
      <c r="K19" s="78" t="n">
        <f aca="false">SUM(D19:J19)</f>
        <v>72</v>
      </c>
    </row>
    <row r="20" customFormat="false" ht="17.25" hidden="false" customHeight="true" outlineLevel="0" collapsed="false">
      <c r="A20" s="73"/>
      <c r="B20" s="79" t="n">
        <v>17</v>
      </c>
      <c r="C20" s="75" t="s">
        <v>152</v>
      </c>
      <c r="D20" s="76"/>
      <c r="E20" s="76" t="n">
        <v>36</v>
      </c>
      <c r="F20" s="76"/>
      <c r="G20" s="76"/>
      <c r="H20" s="77"/>
      <c r="I20" s="77"/>
      <c r="J20" s="77" t="n">
        <v>36</v>
      </c>
      <c r="K20" s="78" t="n">
        <f aca="false">SUM(D20:J20)</f>
        <v>72</v>
      </c>
    </row>
    <row r="21" customFormat="false" ht="17.25" hidden="false" customHeight="true" outlineLevel="0" collapsed="false">
      <c r="A21" s="73"/>
      <c r="B21" s="79" t="n">
        <v>18</v>
      </c>
      <c r="C21" s="75" t="s">
        <v>153</v>
      </c>
      <c r="D21" s="76"/>
      <c r="E21" s="76" t="n">
        <v>36</v>
      </c>
      <c r="F21" s="76"/>
      <c r="G21" s="76"/>
      <c r="H21" s="77"/>
      <c r="I21" s="77"/>
      <c r="J21" s="77" t="n">
        <v>36</v>
      </c>
      <c r="K21" s="78" t="n">
        <f aca="false">SUM(D21:J21)</f>
        <v>72</v>
      </c>
    </row>
    <row r="22" customFormat="false" ht="17.25" hidden="false" customHeight="true" outlineLevel="0" collapsed="false">
      <c r="A22" s="73"/>
      <c r="B22" s="79" t="n">
        <v>19</v>
      </c>
      <c r="C22" s="75" t="s">
        <v>154</v>
      </c>
      <c r="D22" s="76"/>
      <c r="E22" s="76" t="n">
        <v>36</v>
      </c>
      <c r="F22" s="76"/>
      <c r="G22" s="76"/>
      <c r="H22" s="77"/>
      <c r="I22" s="77"/>
      <c r="J22" s="77" t="n">
        <v>36</v>
      </c>
      <c r="K22" s="78" t="n">
        <f aca="false">SUM(D22:J22)</f>
        <v>72</v>
      </c>
    </row>
    <row r="23" customFormat="false" ht="17.25" hidden="false" customHeight="true" outlineLevel="0" collapsed="false">
      <c r="A23" s="73"/>
      <c r="B23" s="79" t="n">
        <v>20</v>
      </c>
      <c r="C23" s="75" t="s">
        <v>155</v>
      </c>
      <c r="D23" s="76"/>
      <c r="E23" s="76"/>
      <c r="F23" s="76"/>
      <c r="G23" s="76"/>
      <c r="H23" s="76" t="n">
        <v>11</v>
      </c>
      <c r="I23" s="76"/>
      <c r="J23" s="77"/>
      <c r="K23" s="78" t="n">
        <f aca="false">SUM(D23:J23)</f>
        <v>11</v>
      </c>
    </row>
    <row r="24" customFormat="false" ht="17.25" hidden="false" customHeight="true" outlineLevel="0" collapsed="false">
      <c r="A24" s="73"/>
      <c r="B24" s="79" t="n">
        <v>21</v>
      </c>
      <c r="C24" s="75" t="s">
        <v>156</v>
      </c>
      <c r="D24" s="76"/>
      <c r="E24" s="76"/>
      <c r="F24" s="76" t="n">
        <v>7</v>
      </c>
      <c r="G24" s="76"/>
      <c r="H24" s="77"/>
      <c r="I24" s="77"/>
      <c r="J24" s="77"/>
      <c r="K24" s="78" t="n">
        <f aca="false">SUM(D24:J24)</f>
        <v>7</v>
      </c>
    </row>
    <row r="25" customFormat="false" ht="17.25" hidden="false" customHeight="true" outlineLevel="0" collapsed="false">
      <c r="A25" s="73"/>
      <c r="B25" s="79" t="n">
        <v>22</v>
      </c>
      <c r="C25" s="75" t="s">
        <v>157</v>
      </c>
      <c r="D25" s="76"/>
      <c r="E25" s="76" t="n">
        <v>36</v>
      </c>
      <c r="F25" s="76"/>
      <c r="G25" s="76"/>
      <c r="H25" s="77"/>
      <c r="I25" s="77"/>
      <c r="J25" s="77" t="n">
        <v>36</v>
      </c>
      <c r="K25" s="78" t="n">
        <f aca="false">SUM(D25:J25)</f>
        <v>72</v>
      </c>
    </row>
    <row r="26" customFormat="false" ht="17.25" hidden="false" customHeight="true" outlineLevel="0" collapsed="false">
      <c r="A26" s="73"/>
      <c r="B26" s="79" t="n">
        <v>23</v>
      </c>
      <c r="C26" s="75" t="s">
        <v>158</v>
      </c>
      <c r="D26" s="76"/>
      <c r="E26" s="76"/>
      <c r="F26" s="76" t="n">
        <v>36</v>
      </c>
      <c r="G26" s="76"/>
      <c r="H26" s="77"/>
      <c r="I26" s="77"/>
      <c r="J26" s="77"/>
      <c r="K26" s="78" t="n">
        <f aca="false">SUM(D26:J26)</f>
        <v>36</v>
      </c>
    </row>
    <row r="27" customFormat="false" ht="17.25" hidden="false" customHeight="true" outlineLevel="0" collapsed="false">
      <c r="A27" s="73"/>
      <c r="B27" s="79" t="n">
        <v>24</v>
      </c>
      <c r="C27" s="75" t="s">
        <v>159</v>
      </c>
      <c r="D27" s="76"/>
      <c r="E27" s="76"/>
      <c r="F27" s="76" t="n">
        <v>36</v>
      </c>
      <c r="G27" s="76"/>
      <c r="H27" s="77"/>
      <c r="I27" s="77"/>
      <c r="J27" s="77"/>
      <c r="K27" s="78" t="n">
        <f aca="false">SUM(D27:J27)</f>
        <v>36</v>
      </c>
    </row>
    <row r="28" customFormat="false" ht="17.25" hidden="false" customHeight="true" outlineLevel="0" collapsed="false">
      <c r="A28" s="73"/>
      <c r="B28" s="79" t="n">
        <v>25</v>
      </c>
      <c r="C28" s="75" t="s">
        <v>160</v>
      </c>
      <c r="D28" s="76"/>
      <c r="E28" s="76"/>
      <c r="F28" s="76"/>
      <c r="G28" s="76"/>
      <c r="H28" s="76" t="n">
        <v>36</v>
      </c>
      <c r="I28" s="76"/>
      <c r="J28" s="77"/>
      <c r="K28" s="78" t="n">
        <f aca="false">SUM(D28:J28)</f>
        <v>36</v>
      </c>
    </row>
    <row r="29" customFormat="false" ht="17.25" hidden="false" customHeight="true" outlineLevel="0" collapsed="false">
      <c r="A29" s="73"/>
      <c r="B29" s="79" t="n">
        <v>26</v>
      </c>
      <c r="C29" s="75" t="s">
        <v>161</v>
      </c>
      <c r="D29" s="76"/>
      <c r="E29" s="76"/>
      <c r="F29" s="76"/>
      <c r="G29" s="76"/>
      <c r="H29" s="76" t="n">
        <v>36</v>
      </c>
      <c r="I29" s="76"/>
      <c r="J29" s="77"/>
      <c r="K29" s="78" t="n">
        <f aca="false">SUM(D29:J29)</f>
        <v>36</v>
      </c>
    </row>
    <row r="30" customFormat="false" ht="17.25" hidden="false" customHeight="true" outlineLevel="0" collapsed="false">
      <c r="A30" s="73"/>
      <c r="B30" s="80" t="n">
        <v>27</v>
      </c>
      <c r="C30" s="81" t="s">
        <v>162</v>
      </c>
      <c r="D30" s="76"/>
      <c r="E30" s="76" t="n">
        <v>36</v>
      </c>
      <c r="F30" s="76"/>
      <c r="G30" s="76"/>
      <c r="H30" s="77"/>
      <c r="I30" s="77"/>
      <c r="J30" s="77" t="n">
        <v>36</v>
      </c>
      <c r="K30" s="78" t="n">
        <f aca="false">SUM(D30:J30)</f>
        <v>72</v>
      </c>
    </row>
    <row r="31" customFormat="false" ht="17.25" hidden="false" customHeight="true" outlineLevel="0" collapsed="false">
      <c r="A31" s="82" t="s">
        <v>163</v>
      </c>
      <c r="B31" s="82"/>
      <c r="C31" s="82"/>
      <c r="D31" s="83" t="n">
        <f aca="false">SUM(D4:D30)</f>
        <v>0</v>
      </c>
      <c r="E31" s="83" t="n">
        <f aca="false">SUM(E4:E30)</f>
        <v>324</v>
      </c>
      <c r="F31" s="83" t="n">
        <f aca="false">SUM(F4:F30)</f>
        <v>259</v>
      </c>
      <c r="G31" s="83" t="n">
        <f aca="false">SUM(G4:G30)</f>
        <v>0</v>
      </c>
      <c r="H31" s="83" t="n">
        <f aca="false">SUM(H4:H30)</f>
        <v>335</v>
      </c>
      <c r="I31" s="83" t="n">
        <f aca="false">SUM(I4:I30)</f>
        <v>0</v>
      </c>
      <c r="J31" s="83" t="n">
        <f aca="false">SUM(J4:J30)</f>
        <v>324</v>
      </c>
      <c r="K31" s="83" t="n">
        <f aca="false">SUM(K4:K30)</f>
        <v>1242</v>
      </c>
    </row>
    <row r="32" customFormat="false" ht="17.25" hidden="false" customHeight="true" outlineLevel="0" collapsed="false">
      <c r="A32" s="84" t="s">
        <v>164</v>
      </c>
      <c r="B32" s="74" t="n">
        <v>1</v>
      </c>
      <c r="C32" s="85" t="s">
        <v>165</v>
      </c>
      <c r="D32" s="86"/>
      <c r="E32" s="86"/>
      <c r="F32" s="86"/>
      <c r="G32" s="86"/>
      <c r="H32" s="86" t="n">
        <v>41</v>
      </c>
      <c r="I32" s="86"/>
      <c r="J32" s="87"/>
      <c r="K32" s="88" t="n">
        <f aca="false">SUM(D32:J32)</f>
        <v>41</v>
      </c>
    </row>
    <row r="33" customFormat="false" ht="17.25" hidden="false" customHeight="true" outlineLevel="0" collapsed="false">
      <c r="A33" s="84"/>
      <c r="B33" s="79" t="n">
        <v>2</v>
      </c>
      <c r="C33" s="75" t="s">
        <v>166</v>
      </c>
      <c r="D33" s="76"/>
      <c r="E33" s="76"/>
      <c r="F33" s="76"/>
      <c r="G33" s="76"/>
      <c r="H33" s="76" t="n">
        <v>41</v>
      </c>
      <c r="I33" s="76"/>
      <c r="J33" s="77"/>
      <c r="K33" s="88" t="n">
        <f aca="false">SUM(D33:J33)</f>
        <v>41</v>
      </c>
    </row>
    <row r="34" customFormat="false" ht="17.25" hidden="false" customHeight="true" outlineLevel="0" collapsed="false">
      <c r="A34" s="84"/>
      <c r="B34" s="79" t="n">
        <v>3</v>
      </c>
      <c r="C34" s="75" t="s">
        <v>167</v>
      </c>
      <c r="D34" s="76"/>
      <c r="E34" s="76"/>
      <c r="F34" s="76"/>
      <c r="G34" s="76"/>
      <c r="H34" s="76" t="n">
        <v>41</v>
      </c>
      <c r="I34" s="76"/>
      <c r="J34" s="77"/>
      <c r="K34" s="88" t="n">
        <f aca="false">SUM(D34:J34)</f>
        <v>41</v>
      </c>
    </row>
    <row r="35" customFormat="false" ht="17.25" hidden="false" customHeight="true" outlineLevel="0" collapsed="false">
      <c r="A35" s="84"/>
      <c r="B35" s="79" t="n">
        <v>4</v>
      </c>
      <c r="C35" s="75" t="s">
        <v>168</v>
      </c>
      <c r="D35" s="76"/>
      <c r="E35" s="76"/>
      <c r="F35" s="76"/>
      <c r="G35" s="76"/>
      <c r="H35" s="76" t="n">
        <v>41</v>
      </c>
      <c r="I35" s="76"/>
      <c r="J35" s="77"/>
      <c r="K35" s="88" t="n">
        <f aca="false">SUM(D35:J35)</f>
        <v>41</v>
      </c>
    </row>
    <row r="36" customFormat="false" ht="17.25" hidden="false" customHeight="true" outlineLevel="0" collapsed="false">
      <c r="A36" s="84"/>
      <c r="B36" s="79" t="n">
        <v>5</v>
      </c>
      <c r="C36" s="75" t="s">
        <v>169</v>
      </c>
      <c r="D36" s="76"/>
      <c r="E36" s="76"/>
      <c r="F36" s="76"/>
      <c r="G36" s="76"/>
      <c r="H36" s="76" t="n">
        <v>41</v>
      </c>
      <c r="I36" s="76"/>
      <c r="J36" s="77"/>
      <c r="K36" s="88" t="n">
        <f aca="false">SUM(D36:J36)</f>
        <v>41</v>
      </c>
    </row>
    <row r="37" customFormat="false" ht="17.25" hidden="false" customHeight="true" outlineLevel="0" collapsed="false">
      <c r="A37" s="84"/>
      <c r="B37" s="79" t="n">
        <v>6</v>
      </c>
      <c r="C37" s="75" t="s">
        <v>145</v>
      </c>
      <c r="D37" s="76"/>
      <c r="E37" s="76" t="n">
        <v>41</v>
      </c>
      <c r="F37" s="76"/>
      <c r="G37" s="76"/>
      <c r="H37" s="76"/>
      <c r="I37" s="76"/>
      <c r="J37" s="77" t="n">
        <v>41</v>
      </c>
      <c r="K37" s="88" t="n">
        <f aca="false">SUM(D37:J37)</f>
        <v>82</v>
      </c>
    </row>
    <row r="38" customFormat="false" ht="17.25" hidden="false" customHeight="true" outlineLevel="0" collapsed="false">
      <c r="A38" s="84"/>
      <c r="B38" s="79" t="n">
        <v>7</v>
      </c>
      <c r="C38" s="75" t="s">
        <v>151</v>
      </c>
      <c r="D38" s="76"/>
      <c r="E38" s="76" t="n">
        <v>41</v>
      </c>
      <c r="F38" s="76"/>
      <c r="G38" s="76"/>
      <c r="H38" s="76"/>
      <c r="I38" s="76"/>
      <c r="J38" s="77" t="n">
        <v>41</v>
      </c>
      <c r="K38" s="88" t="n">
        <f aca="false">SUM(D38:J38)</f>
        <v>82</v>
      </c>
    </row>
    <row r="39" customFormat="false" ht="17.25" hidden="false" customHeight="true" outlineLevel="0" collapsed="false">
      <c r="A39" s="84"/>
      <c r="B39" s="79" t="n">
        <v>8</v>
      </c>
      <c r="C39" s="75" t="s">
        <v>152</v>
      </c>
      <c r="D39" s="76"/>
      <c r="E39" s="76"/>
      <c r="F39" s="76"/>
      <c r="G39" s="76"/>
      <c r="H39" s="76" t="n">
        <v>41</v>
      </c>
      <c r="I39" s="76"/>
      <c r="J39" s="77"/>
      <c r="K39" s="88" t="n">
        <f aca="false">SUM(D39:J39)</f>
        <v>41</v>
      </c>
    </row>
    <row r="40" customFormat="false" ht="17.25" hidden="false" customHeight="true" outlineLevel="0" collapsed="false">
      <c r="A40" s="84"/>
      <c r="B40" s="79" t="n">
        <v>9</v>
      </c>
      <c r="C40" s="75" t="s">
        <v>170</v>
      </c>
      <c r="D40" s="76"/>
      <c r="E40" s="76" t="n">
        <v>41</v>
      </c>
      <c r="F40" s="76"/>
      <c r="G40" s="76"/>
      <c r="H40" s="76"/>
      <c r="I40" s="76"/>
      <c r="J40" s="77" t="n">
        <v>41</v>
      </c>
      <c r="K40" s="88" t="n">
        <f aca="false">SUM(D40:J40)</f>
        <v>82</v>
      </c>
    </row>
    <row r="41" customFormat="false" ht="17.25" hidden="false" customHeight="true" outlineLevel="0" collapsed="false">
      <c r="A41" s="84"/>
      <c r="B41" s="79" t="n">
        <v>10</v>
      </c>
      <c r="C41" s="75" t="s">
        <v>171</v>
      </c>
      <c r="D41" s="76"/>
      <c r="E41" s="76" t="n">
        <v>41</v>
      </c>
      <c r="F41" s="76"/>
      <c r="G41" s="76"/>
      <c r="H41" s="76"/>
      <c r="I41" s="76"/>
      <c r="J41" s="77" t="n">
        <v>41</v>
      </c>
      <c r="K41" s="88" t="n">
        <f aca="false">SUM(D41:J41)</f>
        <v>82</v>
      </c>
    </row>
    <row r="42" customFormat="false" ht="17.25" hidden="false" customHeight="true" outlineLevel="0" collapsed="false">
      <c r="A42" s="84"/>
      <c r="B42" s="79" t="n">
        <v>11</v>
      </c>
      <c r="C42" s="75" t="s">
        <v>160</v>
      </c>
      <c r="D42" s="76"/>
      <c r="E42" s="76"/>
      <c r="F42" s="76" t="n">
        <v>41</v>
      </c>
      <c r="G42" s="76"/>
      <c r="H42" s="76"/>
      <c r="I42" s="76"/>
      <c r="J42" s="77"/>
      <c r="K42" s="88" t="n">
        <f aca="false">SUM(D42:J42)</f>
        <v>41</v>
      </c>
    </row>
    <row r="43" customFormat="false" ht="17.25" hidden="false" customHeight="true" outlineLevel="0" collapsed="false">
      <c r="A43" s="84"/>
      <c r="B43" s="80" t="n">
        <v>12</v>
      </c>
      <c r="C43" s="89" t="s">
        <v>162</v>
      </c>
      <c r="D43" s="90"/>
      <c r="E43" s="90"/>
      <c r="F43" s="90" t="n">
        <v>41</v>
      </c>
      <c r="G43" s="90"/>
      <c r="H43" s="90"/>
      <c r="I43" s="90"/>
      <c r="J43" s="91"/>
      <c r="K43" s="88" t="n">
        <f aca="false">SUM(D43:J43)</f>
        <v>41</v>
      </c>
    </row>
    <row r="44" customFormat="false" ht="17.25" hidden="false" customHeight="true" outlineLevel="0" collapsed="false">
      <c r="A44" s="82" t="s">
        <v>172</v>
      </c>
      <c r="B44" s="82"/>
      <c r="C44" s="82"/>
      <c r="D44" s="83" t="n">
        <f aca="false">SUM(D32:D43)</f>
        <v>0</v>
      </c>
      <c r="E44" s="83" t="n">
        <f aca="false">SUM(E32:E43)</f>
        <v>164</v>
      </c>
      <c r="F44" s="83" t="n">
        <f aca="false">SUM(F32:F43)</f>
        <v>82</v>
      </c>
      <c r="G44" s="83" t="n">
        <f aca="false">SUM(G32:G43)</f>
        <v>0</v>
      </c>
      <c r="H44" s="83" t="n">
        <f aca="false">SUM(H32:H43)</f>
        <v>246</v>
      </c>
      <c r="I44" s="83" t="n">
        <f aca="false">SUM(I32:I43)</f>
        <v>0</v>
      </c>
      <c r="J44" s="92" t="n">
        <f aca="false">SUM(J32:J43)</f>
        <v>164</v>
      </c>
      <c r="K44" s="83" t="n">
        <f aca="false">SUM(K32:K43)</f>
        <v>656</v>
      </c>
    </row>
    <row r="45" customFormat="false" ht="17.25" hidden="false" customHeight="true" outlineLevel="0" collapsed="false">
      <c r="A45" s="93" t="s">
        <v>173</v>
      </c>
      <c r="B45" s="93"/>
      <c r="C45" s="93"/>
      <c r="D45" s="94"/>
      <c r="E45" s="94"/>
      <c r="F45" s="94"/>
      <c r="G45" s="94"/>
      <c r="H45" s="94" t="n">
        <v>2</v>
      </c>
      <c r="I45" s="94"/>
      <c r="J45" s="91"/>
      <c r="K45" s="95" t="n">
        <v>2</v>
      </c>
    </row>
    <row r="46" customFormat="false" ht="17.25" hidden="false" customHeight="true" outlineLevel="0" collapsed="false">
      <c r="A46" s="96" t="s">
        <v>174</v>
      </c>
      <c r="B46" s="96"/>
      <c r="C46" s="96"/>
      <c r="D46" s="97" t="n">
        <f aca="false">SUM(D4:D45)</f>
        <v>0</v>
      </c>
      <c r="E46" s="97" t="n">
        <f aca="false">SUM(E31+E44+E45)</f>
        <v>488</v>
      </c>
      <c r="F46" s="97" t="n">
        <f aca="false">SUM(F31+F44+F45)</f>
        <v>341</v>
      </c>
      <c r="G46" s="97" t="n">
        <f aca="false">SUM(G31+G44+G45)</f>
        <v>0</v>
      </c>
      <c r="H46" s="97" t="n">
        <f aca="false">SUM(H31+H44+H45)</f>
        <v>583</v>
      </c>
      <c r="I46" s="97" t="n">
        <f aca="false">SUM(I31+I44+I45)</f>
        <v>0</v>
      </c>
      <c r="J46" s="97" t="n">
        <f aca="false">SUM(J31+J44+J45)</f>
        <v>488</v>
      </c>
      <c r="K46" s="97" t="n">
        <f aca="false">SUM(D46:J46)</f>
        <v>1900</v>
      </c>
    </row>
    <row r="47" customFormat="false" ht="17.25" hidden="false" customHeight="true" outlineLevel="0" collapsed="false"/>
  </sheetData>
  <mergeCells count="8">
    <mergeCell ref="A2:C3"/>
    <mergeCell ref="K2:K3"/>
    <mergeCell ref="A4:A30"/>
    <mergeCell ref="A31:C31"/>
    <mergeCell ref="A32:A43"/>
    <mergeCell ref="A44:C44"/>
    <mergeCell ref="A45:C45"/>
    <mergeCell ref="A46:C4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12"/>
    <col collapsed="false" customWidth="true" hidden="false" outlineLevel="0" max="3" min="3" style="1" width="10.25"/>
    <col collapsed="false" customWidth="true" hidden="false" outlineLevel="0" max="5" min="4" style="1" width="6.62"/>
    <col collapsed="false" customWidth="false" hidden="false" outlineLevel="0" max="6" min="6" style="1" width="8.99"/>
    <col collapsed="false" customWidth="true" hidden="false" outlineLevel="0" max="7" min="7" style="1" width="8.49"/>
    <col collapsed="false" customWidth="true" hidden="false" outlineLevel="0" max="8" min="8" style="1" width="7.99"/>
    <col collapsed="false" customWidth="false" hidden="false" outlineLevel="0" max="10" min="9" style="1" width="8.99"/>
    <col collapsed="false" customWidth="true" hidden="false" outlineLevel="0" max="11" min="11" style="1" width="8.49"/>
    <col collapsed="false" customWidth="true" hidden="false" outlineLevel="0" max="12" min="12" style="1" width="7.62"/>
    <col collapsed="false" customWidth="true" hidden="false" outlineLevel="0" max="14" min="13" style="1" width="7.99"/>
    <col collapsed="false" customWidth="true" hidden="false" outlineLevel="0" max="15" min="15" style="1" width="6.99"/>
    <col collapsed="false" customWidth="true" hidden="false" outlineLevel="0" max="17" min="16" style="1" width="7.99"/>
    <col collapsed="false" customWidth="true" hidden="false" outlineLevel="0" max="18" min="18" style="1" width="8.62"/>
    <col collapsed="false" customWidth="true" hidden="false" outlineLevel="0" max="19" min="19" style="1" width="9.12"/>
    <col collapsed="false" customWidth="false" hidden="false" outlineLevel="0" max="257" min="20" style="1" width="8.99"/>
  </cols>
  <sheetData>
    <row r="1" customFormat="false" ht="15" hidden="false" customHeight="true" outlineLevel="0" collapsed="false">
      <c r="B1" s="98" t="s">
        <v>175</v>
      </c>
      <c r="C1" s="98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</row>
    <row r="2" customFormat="false" ht="15" hidden="false" customHeight="true" outlineLevel="0" collapsed="false">
      <c r="B2" s="100" t="s">
        <v>176</v>
      </c>
      <c r="C2" s="100"/>
      <c r="D2" s="101"/>
      <c r="E2" s="101"/>
      <c r="F2" s="101"/>
      <c r="G2" s="101"/>
      <c r="H2" s="101"/>
      <c r="I2" s="99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5" hidden="false" customHeight="true" outlineLevel="0" collapsed="false">
      <c r="B3" s="8" t="s">
        <v>28</v>
      </c>
      <c r="C3" s="8"/>
      <c r="D3" s="102" t="s">
        <v>177</v>
      </c>
      <c r="E3" s="102" t="s">
        <v>178</v>
      </c>
      <c r="F3" s="102" t="s">
        <v>179</v>
      </c>
      <c r="G3" s="103" t="s">
        <v>180</v>
      </c>
      <c r="H3" s="102" t="s">
        <v>181</v>
      </c>
      <c r="I3" s="27" t="s">
        <v>182</v>
      </c>
      <c r="J3" s="27"/>
      <c r="K3" s="27"/>
      <c r="L3" s="102" t="s">
        <v>183</v>
      </c>
      <c r="M3" s="27" t="s">
        <v>184</v>
      </c>
      <c r="N3" s="27"/>
      <c r="O3" s="27"/>
      <c r="P3" s="8" t="s">
        <v>185</v>
      </c>
      <c r="Q3" s="8"/>
      <c r="R3" s="8"/>
      <c r="S3" s="102" t="s">
        <v>186</v>
      </c>
    </row>
    <row r="4" customFormat="false" ht="16.5" hidden="false" customHeight="true" outlineLevel="0" collapsed="false">
      <c r="B4" s="8"/>
      <c r="C4" s="8"/>
      <c r="D4" s="102"/>
      <c r="E4" s="102"/>
      <c r="F4" s="102"/>
      <c r="G4" s="103"/>
      <c r="H4" s="103"/>
      <c r="I4" s="27"/>
      <c r="J4" s="27"/>
      <c r="K4" s="27"/>
      <c r="L4" s="102"/>
      <c r="M4" s="27"/>
      <c r="N4" s="27"/>
      <c r="O4" s="27"/>
      <c r="P4" s="8"/>
      <c r="Q4" s="8"/>
      <c r="R4" s="8"/>
      <c r="S4" s="102"/>
    </row>
    <row r="5" customFormat="false" ht="16.5" hidden="false" customHeight="true" outlineLevel="0" collapsed="false">
      <c r="B5" s="8"/>
      <c r="C5" s="8"/>
      <c r="D5" s="102"/>
      <c r="E5" s="102"/>
      <c r="F5" s="102"/>
      <c r="G5" s="103"/>
      <c r="H5" s="103"/>
      <c r="I5" s="102" t="s">
        <v>187</v>
      </c>
      <c r="J5" s="102" t="s">
        <v>188</v>
      </c>
      <c r="K5" s="104" t="s">
        <v>189</v>
      </c>
      <c r="L5" s="102"/>
      <c r="M5" s="8" t="s">
        <v>190</v>
      </c>
      <c r="N5" s="8" t="s">
        <v>191</v>
      </c>
      <c r="O5" s="102" t="s">
        <v>192</v>
      </c>
      <c r="P5" s="8" t="s">
        <v>193</v>
      </c>
      <c r="Q5" s="8" t="s">
        <v>194</v>
      </c>
      <c r="R5" s="8" t="s">
        <v>195</v>
      </c>
      <c r="S5" s="102"/>
    </row>
    <row r="6" customFormat="false" ht="16.5" hidden="false" customHeight="true" outlineLevel="0" collapsed="false">
      <c r="B6" s="8"/>
      <c r="C6" s="8"/>
      <c r="D6" s="102"/>
      <c r="E6" s="102"/>
      <c r="F6" s="102"/>
      <c r="G6" s="103"/>
      <c r="H6" s="103"/>
      <c r="I6" s="103"/>
      <c r="J6" s="103"/>
      <c r="K6" s="104"/>
      <c r="L6" s="102"/>
      <c r="M6" s="8"/>
      <c r="N6" s="8"/>
      <c r="O6" s="102"/>
      <c r="P6" s="8"/>
      <c r="Q6" s="8"/>
      <c r="R6" s="8"/>
      <c r="S6" s="102"/>
    </row>
    <row r="7" customFormat="false" ht="16.5" hidden="false" customHeight="true" outlineLevel="0" collapsed="false">
      <c r="B7" s="8" t="s">
        <v>19</v>
      </c>
      <c r="C7" s="8"/>
      <c r="D7" s="105" t="s">
        <v>196</v>
      </c>
      <c r="E7" s="105" t="n">
        <v>5</v>
      </c>
      <c r="F7" s="106" t="n">
        <v>781946</v>
      </c>
      <c r="G7" s="106" t="n">
        <v>2390</v>
      </c>
      <c r="H7" s="106" t="n">
        <v>67372</v>
      </c>
      <c r="I7" s="106" t="n">
        <v>237913</v>
      </c>
      <c r="J7" s="106" t="n">
        <v>903383</v>
      </c>
      <c r="K7" s="106" t="n">
        <v>2793</v>
      </c>
      <c r="L7" s="106" t="n">
        <v>544033</v>
      </c>
      <c r="M7" s="106" t="n">
        <v>59575</v>
      </c>
      <c r="N7" s="106" t="n">
        <v>56550</v>
      </c>
      <c r="O7" s="106" t="n">
        <v>3025</v>
      </c>
      <c r="P7" s="106" t="n">
        <v>11722</v>
      </c>
      <c r="Q7" s="106" t="n">
        <v>11722</v>
      </c>
      <c r="R7" s="105" t="n">
        <v>0</v>
      </c>
      <c r="S7" s="106" t="n">
        <v>35154</v>
      </c>
    </row>
    <row r="8" customFormat="false" ht="16.5" hidden="false" customHeight="true" outlineLevel="0" collapsed="false">
      <c r="B8" s="8" t="s">
        <v>197</v>
      </c>
      <c r="C8" s="8"/>
      <c r="D8" s="105" t="s">
        <v>196</v>
      </c>
      <c r="E8" s="105" t="n">
        <v>5</v>
      </c>
      <c r="F8" s="106" t="n">
        <v>758646</v>
      </c>
      <c r="G8" s="106" t="n">
        <v>2325</v>
      </c>
      <c r="H8" s="106" t="n">
        <v>71884</v>
      </c>
      <c r="I8" s="106" t="n">
        <v>228236</v>
      </c>
      <c r="J8" s="106" t="n">
        <v>876756</v>
      </c>
      <c r="K8" s="106" t="n">
        <v>2708</v>
      </c>
      <c r="L8" s="106" t="n">
        <v>530410</v>
      </c>
      <c r="M8" s="106" t="n">
        <v>60058</v>
      </c>
      <c r="N8" s="106" t="n">
        <v>56611</v>
      </c>
      <c r="O8" s="106" t="n">
        <v>3447</v>
      </c>
      <c r="P8" s="106" t="n">
        <v>10577</v>
      </c>
      <c r="Q8" s="106" t="n">
        <v>10576</v>
      </c>
      <c r="R8" s="105" t="n">
        <v>1</v>
      </c>
      <c r="S8" s="106" t="n">
        <v>29808</v>
      </c>
    </row>
    <row r="9" customFormat="false" ht="16.5" hidden="false" customHeight="true" outlineLevel="0" collapsed="false">
      <c r="B9" s="8" t="s">
        <v>198</v>
      </c>
      <c r="C9" s="8"/>
      <c r="D9" s="105" t="s">
        <v>196</v>
      </c>
      <c r="E9" s="105" t="n">
        <v>5</v>
      </c>
      <c r="F9" s="106" t="n">
        <v>748262</v>
      </c>
      <c r="G9" s="106" t="n">
        <v>2333</v>
      </c>
      <c r="H9" s="106" t="n">
        <v>75843</v>
      </c>
      <c r="I9" s="106" t="n">
        <v>225424</v>
      </c>
      <c r="J9" s="106" t="n">
        <v>876369</v>
      </c>
      <c r="K9" s="106" t="n">
        <v>2741</v>
      </c>
      <c r="L9" s="106" t="n">
        <v>522838</v>
      </c>
      <c r="M9" s="106" t="n">
        <v>64114</v>
      </c>
      <c r="N9" s="106" t="n">
        <v>60768</v>
      </c>
      <c r="O9" s="106" t="n">
        <v>3346</v>
      </c>
      <c r="P9" s="106" t="n">
        <v>6722</v>
      </c>
      <c r="Q9" s="106" t="n">
        <v>6719</v>
      </c>
      <c r="R9" s="105" t="n">
        <v>3</v>
      </c>
      <c r="S9" s="106" t="n">
        <v>29722</v>
      </c>
    </row>
    <row r="10" customFormat="false" ht="16.5" hidden="false" customHeight="true" outlineLevel="0" collapsed="false">
      <c r="B10" s="8" t="s">
        <v>199</v>
      </c>
      <c r="C10" s="8"/>
      <c r="D10" s="105" t="s">
        <v>196</v>
      </c>
      <c r="E10" s="105" t="n">
        <v>5</v>
      </c>
      <c r="F10" s="106" t="n">
        <v>713750</v>
      </c>
      <c r="G10" s="106" t="n">
        <v>2186</v>
      </c>
      <c r="H10" s="106" t="n">
        <v>79510</v>
      </c>
      <c r="I10" s="106" t="n">
        <v>219202</v>
      </c>
      <c r="J10" s="106" t="n">
        <v>858182</v>
      </c>
      <c r="K10" s="106" t="n">
        <v>2637</v>
      </c>
      <c r="L10" s="106" t="n">
        <v>494548</v>
      </c>
      <c r="M10" s="106" t="n">
        <v>67578</v>
      </c>
      <c r="N10" s="106" t="n">
        <v>64804</v>
      </c>
      <c r="O10" s="106" t="n">
        <v>2774</v>
      </c>
      <c r="P10" s="106" t="n">
        <v>5499</v>
      </c>
      <c r="Q10" s="106" t="n">
        <v>5495</v>
      </c>
      <c r="R10" s="105" t="n">
        <v>4</v>
      </c>
      <c r="S10" s="106" t="n">
        <v>28564</v>
      </c>
    </row>
    <row r="11" customFormat="false" ht="16.5" hidden="false" customHeight="true" outlineLevel="0" collapsed="false">
      <c r="B11" s="27" t="s">
        <v>200</v>
      </c>
      <c r="C11" s="27"/>
      <c r="D11" s="105" t="s">
        <v>196</v>
      </c>
      <c r="E11" s="105" t="n">
        <v>5</v>
      </c>
      <c r="F11" s="106" t="n">
        <v>705113</v>
      </c>
      <c r="G11" s="106" t="n">
        <v>2159</v>
      </c>
      <c r="H11" s="107" t="n">
        <v>83212</v>
      </c>
      <c r="I11" s="106" t="n">
        <v>211639</v>
      </c>
      <c r="J11" s="106" t="n">
        <v>829488</v>
      </c>
      <c r="K11" s="106" t="n">
        <v>2550</v>
      </c>
      <c r="L11" s="106" t="n">
        <v>493474</v>
      </c>
      <c r="M11" s="106" t="n">
        <v>64677</v>
      </c>
      <c r="N11" s="106" t="n">
        <v>61354</v>
      </c>
      <c r="O11" s="106" t="n">
        <v>3323</v>
      </c>
      <c r="P11" s="106" t="n">
        <v>4276</v>
      </c>
      <c r="Q11" s="106" t="n">
        <v>4276</v>
      </c>
      <c r="R11" s="105" t="n">
        <v>0</v>
      </c>
      <c r="S11" s="106" t="n">
        <v>28681</v>
      </c>
    </row>
    <row r="12" customFormat="false" ht="16.5" hidden="false" customHeight="true" outlineLevel="0" collapsed="false">
      <c r="B12" s="32"/>
      <c r="C12" s="108" t="s">
        <v>201</v>
      </c>
      <c r="D12" s="105" t="n">
        <v>340</v>
      </c>
      <c r="E12" s="105" t="n">
        <v>1</v>
      </c>
      <c r="F12" s="106" t="n">
        <v>538684</v>
      </c>
      <c r="G12" s="106" t="n">
        <v>1584</v>
      </c>
      <c r="H12" s="107"/>
      <c r="I12" s="106" t="n">
        <v>152999</v>
      </c>
      <c r="J12" s="106" t="n">
        <v>618464</v>
      </c>
      <c r="K12" s="106" t="n">
        <v>1819</v>
      </c>
      <c r="L12" s="106" t="n">
        <v>385685</v>
      </c>
      <c r="M12" s="106" t="n">
        <v>53333</v>
      </c>
      <c r="N12" s="106" t="n">
        <v>50624</v>
      </c>
      <c r="O12" s="106" t="n">
        <v>2709</v>
      </c>
      <c r="P12" s="106" t="n">
        <v>2446</v>
      </c>
      <c r="Q12" s="106" t="n">
        <v>2446</v>
      </c>
      <c r="R12" s="105" t="n">
        <v>0</v>
      </c>
      <c r="S12" s="106" t="n">
        <v>25651</v>
      </c>
    </row>
    <row r="13" customFormat="false" ht="16.5" hidden="false" customHeight="true" outlineLevel="0" collapsed="false">
      <c r="B13" s="32"/>
      <c r="C13" s="108" t="s">
        <v>202</v>
      </c>
      <c r="D13" s="105" t="n">
        <v>286</v>
      </c>
      <c r="E13" s="105" t="n">
        <v>1</v>
      </c>
      <c r="F13" s="106" t="n">
        <v>21580</v>
      </c>
      <c r="G13" s="105" t="n">
        <v>75</v>
      </c>
      <c r="H13" s="107"/>
      <c r="I13" s="106" t="n">
        <v>11989</v>
      </c>
      <c r="J13" s="106" t="n">
        <v>41579</v>
      </c>
      <c r="K13" s="105" t="n">
        <v>145</v>
      </c>
      <c r="L13" s="106" t="n">
        <v>9591</v>
      </c>
      <c r="M13" s="106" t="n">
        <v>3110</v>
      </c>
      <c r="N13" s="106" t="n">
        <v>2984</v>
      </c>
      <c r="O13" s="105" t="n">
        <v>126</v>
      </c>
      <c r="P13" s="105" t="n">
        <v>485</v>
      </c>
      <c r="Q13" s="105" t="n">
        <v>485</v>
      </c>
      <c r="R13" s="105" t="n">
        <v>0</v>
      </c>
      <c r="S13" s="106" t="n">
        <v>1039</v>
      </c>
    </row>
    <row r="14" customFormat="false" ht="16.5" hidden="false" customHeight="true" outlineLevel="0" collapsed="false">
      <c r="B14" s="32"/>
      <c r="C14" s="108" t="s">
        <v>203</v>
      </c>
      <c r="D14" s="105" t="n">
        <v>287</v>
      </c>
      <c r="E14" s="105" t="n">
        <v>1</v>
      </c>
      <c r="F14" s="106" t="n">
        <v>30254</v>
      </c>
      <c r="G14" s="105" t="n">
        <v>105</v>
      </c>
      <c r="H14" s="107"/>
      <c r="I14" s="106" t="n">
        <v>14414</v>
      </c>
      <c r="J14" s="106" t="n">
        <v>50137</v>
      </c>
      <c r="K14" s="105" t="n">
        <v>175</v>
      </c>
      <c r="L14" s="106" t="n">
        <v>15840</v>
      </c>
      <c r="M14" s="106" t="n">
        <v>3058</v>
      </c>
      <c r="N14" s="106" t="n">
        <v>2896</v>
      </c>
      <c r="O14" s="105" t="n">
        <v>162</v>
      </c>
      <c r="P14" s="105" t="n">
        <v>290</v>
      </c>
      <c r="Q14" s="105" t="n">
        <v>290</v>
      </c>
      <c r="R14" s="105" t="n">
        <v>0</v>
      </c>
      <c r="S14" s="105" t="n">
        <v>475</v>
      </c>
    </row>
    <row r="15" customFormat="false" ht="16.5" hidden="false" customHeight="true" outlineLevel="0" collapsed="false">
      <c r="B15" s="32"/>
      <c r="C15" s="108" t="s">
        <v>204</v>
      </c>
      <c r="D15" s="105" t="n">
        <v>289</v>
      </c>
      <c r="E15" s="105" t="n">
        <v>1</v>
      </c>
      <c r="F15" s="106" t="n">
        <v>45892</v>
      </c>
      <c r="G15" s="105" t="n">
        <v>159</v>
      </c>
      <c r="H15" s="107"/>
      <c r="I15" s="106" t="n">
        <v>9336</v>
      </c>
      <c r="J15" s="106" t="n">
        <v>34262</v>
      </c>
      <c r="K15" s="105" t="n">
        <v>119</v>
      </c>
      <c r="L15" s="106" t="n">
        <v>36556</v>
      </c>
      <c r="M15" s="106" t="n">
        <v>1736</v>
      </c>
      <c r="N15" s="106" t="n">
        <v>1622</v>
      </c>
      <c r="O15" s="105" t="n">
        <v>114</v>
      </c>
      <c r="P15" s="105" t="n">
        <v>395</v>
      </c>
      <c r="Q15" s="105" t="n">
        <v>395</v>
      </c>
      <c r="R15" s="105" t="n">
        <v>0</v>
      </c>
      <c r="S15" s="105" t="n">
        <v>422</v>
      </c>
    </row>
    <row r="16" customFormat="false" ht="16.5" hidden="false" customHeight="true" outlineLevel="0" collapsed="false">
      <c r="B16" s="32"/>
      <c r="C16" s="108" t="s">
        <v>205</v>
      </c>
      <c r="D16" s="105" t="n">
        <v>291</v>
      </c>
      <c r="E16" s="105" t="n">
        <v>1</v>
      </c>
      <c r="F16" s="106" t="n">
        <v>68703</v>
      </c>
      <c r="G16" s="105" t="n">
        <v>236</v>
      </c>
      <c r="H16" s="107"/>
      <c r="I16" s="106" t="n">
        <v>22901</v>
      </c>
      <c r="J16" s="106" t="n">
        <v>85046</v>
      </c>
      <c r="K16" s="105" t="n">
        <v>292</v>
      </c>
      <c r="L16" s="106" t="n">
        <v>45802</v>
      </c>
      <c r="M16" s="106" t="n">
        <v>3440</v>
      </c>
      <c r="N16" s="106" t="n">
        <v>3228</v>
      </c>
      <c r="O16" s="105" t="n">
        <v>212</v>
      </c>
      <c r="P16" s="105" t="n">
        <v>660</v>
      </c>
      <c r="Q16" s="105" t="n">
        <v>660</v>
      </c>
      <c r="R16" s="105" t="n">
        <v>0</v>
      </c>
      <c r="S16" s="106" t="n">
        <v>1094</v>
      </c>
    </row>
    <row r="17" customFormat="false" ht="16.5" hidden="false" customHeight="true" outlineLevel="0" collapsed="false">
      <c r="C17" s="109" t="s">
        <v>206</v>
      </c>
    </row>
    <row r="18" customFormat="false" ht="15" hidden="false" customHeight="true" outlineLevel="0" collapsed="false"/>
  </sheetData>
  <mergeCells count="29">
    <mergeCell ref="B1:C1"/>
    <mergeCell ref="B2:C2"/>
    <mergeCell ref="B3:C6"/>
    <mergeCell ref="D3:D6"/>
    <mergeCell ref="E3:E6"/>
    <mergeCell ref="F3:F6"/>
    <mergeCell ref="G3:G6"/>
    <mergeCell ref="H3:H6"/>
    <mergeCell ref="I3:K4"/>
    <mergeCell ref="L3:L6"/>
    <mergeCell ref="M3:O4"/>
    <mergeCell ref="P3:R4"/>
    <mergeCell ref="S3:S6"/>
    <mergeCell ref="I5:I6"/>
    <mergeCell ref="J5:J6"/>
    <mergeCell ref="K5:K6"/>
    <mergeCell ref="M5:M6"/>
    <mergeCell ref="N5:N6"/>
    <mergeCell ref="O5:O6"/>
    <mergeCell ref="P5:P6"/>
    <mergeCell ref="Q5:Q6"/>
    <mergeCell ref="R5:R6"/>
    <mergeCell ref="B7:C7"/>
    <mergeCell ref="B8:C8"/>
    <mergeCell ref="B9:C9"/>
    <mergeCell ref="B10:C10"/>
    <mergeCell ref="B11:C11"/>
    <mergeCell ref="H11:H16"/>
    <mergeCell ref="B12:B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75"/>
    <col collapsed="false" customWidth="true" hidden="false" outlineLevel="0" max="12" min="2" style="1" width="11.87"/>
    <col collapsed="false" customWidth="false" hidden="false" outlineLevel="0" max="257" min="13" style="1" width="8.99"/>
  </cols>
  <sheetData>
    <row r="1" customFormat="false" ht="15" hidden="false" customHeight="true" outlineLevel="0" collapsed="false">
      <c r="B1" s="110" t="s">
        <v>207</v>
      </c>
      <c r="C1" s="110"/>
      <c r="D1" s="0"/>
      <c r="E1" s="0"/>
      <c r="F1" s="0"/>
      <c r="G1" s="0"/>
      <c r="H1" s="0"/>
      <c r="I1" s="0"/>
      <c r="J1" s="0"/>
      <c r="K1" s="0"/>
      <c r="L1" s="0"/>
    </row>
    <row r="2" customFormat="false" ht="31.5" hidden="false" customHeight="true" outlineLevel="0" collapsed="false">
      <c r="B2" s="8" t="s">
        <v>28</v>
      </c>
      <c r="C2" s="102" t="s">
        <v>208</v>
      </c>
      <c r="D2" s="102" t="s">
        <v>209</v>
      </c>
      <c r="E2" s="111" t="s">
        <v>188</v>
      </c>
      <c r="F2" s="27" t="s">
        <v>210</v>
      </c>
      <c r="G2" s="27"/>
      <c r="H2" s="27" t="s">
        <v>211</v>
      </c>
      <c r="I2" s="27"/>
      <c r="J2" s="27" t="s">
        <v>184</v>
      </c>
      <c r="K2" s="27"/>
      <c r="L2" s="27"/>
    </row>
    <row r="3" customFormat="false" ht="31.5" hidden="false" customHeight="true" outlineLevel="0" collapsed="false">
      <c r="B3" s="8"/>
      <c r="C3" s="102"/>
      <c r="D3" s="102"/>
      <c r="E3" s="111"/>
      <c r="F3" s="112" t="s">
        <v>212</v>
      </c>
      <c r="G3" s="113" t="s">
        <v>213</v>
      </c>
      <c r="H3" s="112" t="s">
        <v>214</v>
      </c>
      <c r="I3" s="113" t="s">
        <v>213</v>
      </c>
      <c r="J3" s="114" t="s">
        <v>190</v>
      </c>
      <c r="K3" s="115" t="s">
        <v>191</v>
      </c>
      <c r="L3" s="116" t="s">
        <v>215</v>
      </c>
    </row>
    <row r="4" customFormat="false" ht="16.5" hidden="false" customHeight="true" outlineLevel="0" collapsed="false">
      <c r="B4" s="117" t="s">
        <v>216</v>
      </c>
      <c r="C4" s="118" t="n">
        <v>227</v>
      </c>
      <c r="D4" s="119" t="n">
        <v>11146</v>
      </c>
      <c r="E4" s="119" t="n">
        <v>57881</v>
      </c>
      <c r="F4" s="120" t="n">
        <v>1443</v>
      </c>
      <c r="G4" s="121" t="n">
        <v>19812</v>
      </c>
      <c r="H4" s="120" t="n">
        <v>9703</v>
      </c>
      <c r="I4" s="121" t="n">
        <v>38069</v>
      </c>
      <c r="J4" s="120" t="n">
        <v>3248</v>
      </c>
      <c r="K4" s="122" t="n">
        <v>3021</v>
      </c>
      <c r="L4" s="123" t="n">
        <v>227</v>
      </c>
    </row>
    <row r="5" customFormat="false" ht="16.5" hidden="false" customHeight="true" outlineLevel="0" collapsed="false">
      <c r="B5" s="117" t="s">
        <v>217</v>
      </c>
      <c r="C5" s="117" t="n">
        <v>227</v>
      </c>
      <c r="D5" s="124" t="n">
        <v>10094</v>
      </c>
      <c r="E5" s="124" t="n">
        <v>56700</v>
      </c>
      <c r="F5" s="125" t="n">
        <v>1432</v>
      </c>
      <c r="G5" s="126" t="n">
        <v>21444</v>
      </c>
      <c r="H5" s="125" t="n">
        <v>8662</v>
      </c>
      <c r="I5" s="126" t="n">
        <v>35256</v>
      </c>
      <c r="J5" s="125" t="n">
        <v>2918</v>
      </c>
      <c r="K5" s="127" t="n">
        <v>2773</v>
      </c>
      <c r="L5" s="128" t="n">
        <v>145</v>
      </c>
    </row>
    <row r="6" customFormat="false" ht="16.5" hidden="false" customHeight="true" outlineLevel="0" collapsed="false">
      <c r="B6" s="117" t="s">
        <v>218</v>
      </c>
      <c r="C6" s="117" t="n">
        <v>215</v>
      </c>
      <c r="D6" s="124" t="n">
        <v>9119</v>
      </c>
      <c r="E6" s="124" t="n">
        <v>54319</v>
      </c>
      <c r="F6" s="125" t="n">
        <v>1476</v>
      </c>
      <c r="G6" s="126" t="n">
        <v>22697</v>
      </c>
      <c r="H6" s="125" t="n">
        <v>7643</v>
      </c>
      <c r="I6" s="126" t="n">
        <v>31622</v>
      </c>
      <c r="J6" s="125" t="n">
        <v>2564</v>
      </c>
      <c r="K6" s="127" t="n">
        <v>2385</v>
      </c>
      <c r="L6" s="128" t="n">
        <v>179</v>
      </c>
    </row>
    <row r="7" customFormat="false" ht="15" hidden="false" customHeight="true" outlineLevel="0" collapsed="false">
      <c r="B7" s="117" t="s">
        <v>219</v>
      </c>
      <c r="C7" s="117" t="n">
        <v>225</v>
      </c>
      <c r="D7" s="124" t="n">
        <v>9367</v>
      </c>
      <c r="E7" s="124" t="n">
        <v>55473</v>
      </c>
      <c r="F7" s="125" t="n">
        <v>1489</v>
      </c>
      <c r="G7" s="126" t="n">
        <v>23400</v>
      </c>
      <c r="H7" s="125" t="n">
        <v>7878</v>
      </c>
      <c r="I7" s="126" t="n">
        <v>32073</v>
      </c>
      <c r="J7" s="125" t="n">
        <v>2284</v>
      </c>
      <c r="K7" s="127" t="n">
        <v>2171</v>
      </c>
      <c r="L7" s="128" t="n">
        <v>113</v>
      </c>
    </row>
    <row r="8" customFormat="false" ht="15" hidden="false" customHeight="true" outlineLevel="0" collapsed="false">
      <c r="B8" s="117" t="s">
        <v>220</v>
      </c>
      <c r="C8" s="117" t="n">
        <v>225</v>
      </c>
      <c r="D8" s="129" t="n">
        <v>8722</v>
      </c>
      <c r="E8" s="130" t="n">
        <v>52803</v>
      </c>
      <c r="F8" s="125" t="n">
        <v>1227</v>
      </c>
      <c r="G8" s="126" t="n">
        <v>22593</v>
      </c>
      <c r="H8" s="125" t="n">
        <v>7495</v>
      </c>
      <c r="I8" s="126" t="n">
        <v>30210</v>
      </c>
      <c r="J8" s="125" t="n">
        <v>2236</v>
      </c>
      <c r="K8" s="127" t="n">
        <v>2098</v>
      </c>
      <c r="L8" s="128" t="n">
        <v>138</v>
      </c>
    </row>
    <row r="9" customFormat="false" ht="15" hidden="false" customHeight="true" outlineLevel="0" collapsed="false">
      <c r="B9" s="131"/>
      <c r="C9" s="0"/>
      <c r="D9" s="0"/>
      <c r="E9" s="0"/>
      <c r="F9" s="0"/>
      <c r="G9" s="0"/>
      <c r="H9" s="0"/>
      <c r="I9" s="0"/>
      <c r="J9" s="0"/>
      <c r="K9" s="0"/>
      <c r="L9" s="0"/>
    </row>
  </sheetData>
  <mergeCells count="8">
    <mergeCell ref="B1:C1"/>
    <mergeCell ref="B2:B3"/>
    <mergeCell ref="C2:C3"/>
    <mergeCell ref="D2:D3"/>
    <mergeCell ref="E2:E3"/>
    <mergeCell ref="F2:G2"/>
    <mergeCell ref="H2:I2"/>
    <mergeCell ref="J2:L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132" width="0.75"/>
    <col collapsed="false" customWidth="true" hidden="false" outlineLevel="0" max="2" min="2" style="132" width="11.87"/>
    <col collapsed="false" customWidth="true" hidden="false" outlineLevel="0" max="17" min="3" style="132" width="7.75"/>
    <col collapsed="false" customWidth="false" hidden="false" outlineLevel="0" max="257" min="18" style="132" width="8.99"/>
  </cols>
  <sheetData>
    <row r="1" customFormat="false" ht="15" hidden="false" customHeight="true" outlineLevel="0" collapsed="false">
      <c r="B1" s="133" t="s">
        <v>221</v>
      </c>
      <c r="C1" s="133"/>
      <c r="D1" s="13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s="134" customFormat="true" ht="16.5" hidden="false" customHeight="true" outlineLevel="0" collapsed="false">
      <c r="B2" s="8" t="s">
        <v>28</v>
      </c>
      <c r="C2" s="8" t="s">
        <v>222</v>
      </c>
      <c r="D2" s="8"/>
      <c r="E2" s="8"/>
      <c r="F2" s="8" t="s">
        <v>223</v>
      </c>
      <c r="G2" s="8"/>
      <c r="H2" s="8"/>
      <c r="I2" s="8" t="s">
        <v>224</v>
      </c>
      <c r="J2" s="8"/>
      <c r="K2" s="8"/>
      <c r="L2" s="8" t="s">
        <v>225</v>
      </c>
      <c r="M2" s="8"/>
      <c r="N2" s="8"/>
      <c r="O2" s="8" t="s">
        <v>226</v>
      </c>
      <c r="P2" s="8"/>
      <c r="Q2" s="8"/>
    </row>
    <row r="3" s="134" customFormat="true" ht="16.5" hidden="false" customHeight="true" outlineLevel="0" collapsed="false">
      <c r="B3" s="8"/>
      <c r="C3" s="135" t="s">
        <v>227</v>
      </c>
      <c r="D3" s="136" t="s">
        <v>228</v>
      </c>
      <c r="E3" s="137" t="s">
        <v>229</v>
      </c>
      <c r="F3" s="138" t="s">
        <v>227</v>
      </c>
      <c r="G3" s="139" t="s">
        <v>228</v>
      </c>
      <c r="H3" s="137" t="s">
        <v>229</v>
      </c>
      <c r="I3" s="138" t="s">
        <v>227</v>
      </c>
      <c r="J3" s="139" t="s">
        <v>228</v>
      </c>
      <c r="K3" s="137" t="s">
        <v>229</v>
      </c>
      <c r="L3" s="138" t="s">
        <v>227</v>
      </c>
      <c r="M3" s="139" t="s">
        <v>228</v>
      </c>
      <c r="N3" s="137" t="s">
        <v>229</v>
      </c>
      <c r="O3" s="138" t="s">
        <v>227</v>
      </c>
      <c r="P3" s="139" t="s">
        <v>228</v>
      </c>
      <c r="Q3" s="137" t="s">
        <v>229</v>
      </c>
    </row>
    <row r="4" customFormat="false" ht="16.5" hidden="false" customHeight="true" outlineLevel="0" collapsed="false">
      <c r="B4" s="140" t="s">
        <v>216</v>
      </c>
      <c r="C4" s="141" t="n">
        <v>873</v>
      </c>
      <c r="D4" s="142" t="n">
        <v>2555</v>
      </c>
      <c r="E4" s="143" t="n">
        <v>3428</v>
      </c>
      <c r="F4" s="144" t="n">
        <v>70</v>
      </c>
      <c r="G4" s="145" t="n">
        <v>296</v>
      </c>
      <c r="H4" s="146" t="n">
        <v>366</v>
      </c>
      <c r="I4" s="144" t="n">
        <v>87</v>
      </c>
      <c r="J4" s="145" t="n">
        <v>226</v>
      </c>
      <c r="K4" s="146" t="n">
        <v>313</v>
      </c>
      <c r="L4" s="144" t="n">
        <v>49</v>
      </c>
      <c r="M4" s="145" t="n">
        <v>331</v>
      </c>
      <c r="N4" s="146" t="n">
        <v>380</v>
      </c>
      <c r="O4" s="144" t="n">
        <v>66</v>
      </c>
      <c r="P4" s="145" t="n">
        <v>712</v>
      </c>
      <c r="Q4" s="146" t="n">
        <v>778</v>
      </c>
    </row>
    <row r="5" customFormat="false" ht="16.5" hidden="false" customHeight="true" outlineLevel="0" collapsed="false">
      <c r="B5" s="140" t="s">
        <v>217</v>
      </c>
      <c r="C5" s="147" t="n">
        <v>879</v>
      </c>
      <c r="D5" s="148" t="n">
        <v>2848</v>
      </c>
      <c r="E5" s="149" t="n">
        <v>3727</v>
      </c>
      <c r="F5" s="150" t="n">
        <v>50</v>
      </c>
      <c r="G5" s="151" t="n">
        <v>429</v>
      </c>
      <c r="H5" s="152" t="n">
        <v>479</v>
      </c>
      <c r="I5" s="150" t="n">
        <v>78</v>
      </c>
      <c r="J5" s="151" t="n">
        <v>259</v>
      </c>
      <c r="K5" s="152" t="n">
        <v>337</v>
      </c>
      <c r="L5" s="150" t="n">
        <v>46</v>
      </c>
      <c r="M5" s="151" t="n">
        <v>351</v>
      </c>
      <c r="N5" s="152" t="n">
        <v>397</v>
      </c>
      <c r="O5" s="150" t="n">
        <v>62</v>
      </c>
      <c r="P5" s="151" t="n">
        <v>768</v>
      </c>
      <c r="Q5" s="152" t="n">
        <v>830</v>
      </c>
    </row>
    <row r="6" customFormat="false" ht="16.5" hidden="false" customHeight="true" outlineLevel="0" collapsed="false">
      <c r="B6" s="140" t="s">
        <v>218</v>
      </c>
      <c r="C6" s="147" t="n">
        <v>753</v>
      </c>
      <c r="D6" s="148" t="n">
        <v>2893</v>
      </c>
      <c r="E6" s="149" t="n">
        <v>3646</v>
      </c>
      <c r="F6" s="150" t="n">
        <v>37</v>
      </c>
      <c r="G6" s="151" t="n">
        <v>381</v>
      </c>
      <c r="H6" s="152" t="n">
        <v>418</v>
      </c>
      <c r="I6" s="150" t="n">
        <v>29</v>
      </c>
      <c r="J6" s="151" t="n">
        <v>242</v>
      </c>
      <c r="K6" s="152" t="n">
        <v>271</v>
      </c>
      <c r="L6" s="150" t="n">
        <v>27</v>
      </c>
      <c r="M6" s="151" t="n">
        <v>311</v>
      </c>
      <c r="N6" s="152" t="n">
        <v>338</v>
      </c>
      <c r="O6" s="150" t="n">
        <v>25</v>
      </c>
      <c r="P6" s="151" t="n">
        <v>626</v>
      </c>
      <c r="Q6" s="152" t="n">
        <v>651</v>
      </c>
    </row>
    <row r="7" customFormat="false" ht="16.5" hidden="false" customHeight="true" outlineLevel="0" collapsed="false">
      <c r="B7" s="140" t="s">
        <v>219</v>
      </c>
      <c r="C7" s="153" t="n">
        <v>1085</v>
      </c>
      <c r="D7" s="148" t="n">
        <v>2952</v>
      </c>
      <c r="E7" s="149" t="n">
        <v>4037</v>
      </c>
      <c r="F7" s="150" t="n">
        <v>70</v>
      </c>
      <c r="G7" s="151" t="n">
        <v>389</v>
      </c>
      <c r="H7" s="152" t="n">
        <v>459</v>
      </c>
      <c r="I7" s="150" t="n">
        <v>77</v>
      </c>
      <c r="J7" s="151" t="n">
        <v>260</v>
      </c>
      <c r="K7" s="152" t="n">
        <v>337</v>
      </c>
      <c r="L7" s="150" t="n">
        <v>22</v>
      </c>
      <c r="M7" s="151" t="n">
        <v>200</v>
      </c>
      <c r="N7" s="152" t="n">
        <v>222</v>
      </c>
      <c r="O7" s="150" t="n">
        <v>62</v>
      </c>
      <c r="P7" s="151" t="n">
        <v>597</v>
      </c>
      <c r="Q7" s="152" t="n">
        <v>659</v>
      </c>
    </row>
    <row r="8" customFormat="false" ht="16.5" hidden="false" customHeight="true" outlineLevel="0" collapsed="false">
      <c r="B8" s="140" t="s">
        <v>220</v>
      </c>
      <c r="C8" s="141" t="n">
        <v>723</v>
      </c>
      <c r="D8" s="142" t="n">
        <v>2623</v>
      </c>
      <c r="E8" s="143" t="n">
        <v>3346</v>
      </c>
      <c r="F8" s="144" t="n">
        <v>38</v>
      </c>
      <c r="G8" s="145" t="n">
        <v>391</v>
      </c>
      <c r="H8" s="146" t="n">
        <v>429</v>
      </c>
      <c r="I8" s="144" t="n">
        <v>58</v>
      </c>
      <c r="J8" s="145" t="n">
        <v>192</v>
      </c>
      <c r="K8" s="146" t="n">
        <v>250</v>
      </c>
      <c r="L8" s="144" t="n">
        <v>30</v>
      </c>
      <c r="M8" s="145" t="n">
        <v>175</v>
      </c>
      <c r="N8" s="146" t="n">
        <v>205</v>
      </c>
      <c r="O8" s="144" t="n">
        <v>62</v>
      </c>
      <c r="P8" s="145" t="n">
        <v>384</v>
      </c>
      <c r="Q8" s="146" t="n">
        <v>446</v>
      </c>
    </row>
    <row r="9" customFormat="false" ht="15" hidden="false" customHeight="true" outlineLevel="0" collapsed="false">
      <c r="B9" s="154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</row>
  </sheetData>
  <mergeCells count="6"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132" width="0.75"/>
    <col collapsed="false" customWidth="true" hidden="false" outlineLevel="0" max="2" min="2" style="132" width="2.12"/>
    <col collapsed="false" customWidth="true" hidden="false" outlineLevel="0" max="3" min="3" style="132" width="10.25"/>
    <col collapsed="false" customWidth="true" hidden="false" outlineLevel="0" max="18" min="4" style="132" width="7.37"/>
    <col collapsed="false" customWidth="false" hidden="false" outlineLevel="0" max="257" min="19" style="132" width="8.99"/>
  </cols>
  <sheetData>
    <row r="1" s="134" customFormat="true" ht="16.5" hidden="false" customHeight="true" outlineLevel="0" collapsed="false">
      <c r="B1" s="134" t="s">
        <v>230</v>
      </c>
      <c r="C1" s="156" t="s">
        <v>231</v>
      </c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</row>
    <row r="2" s="134" customFormat="true" ht="16.5" hidden="false" customHeight="true" outlineLevel="0" collapsed="false">
      <c r="B2" s="158" t="s">
        <v>28</v>
      </c>
      <c r="C2" s="158"/>
      <c r="D2" s="159" t="s">
        <v>232</v>
      </c>
      <c r="E2" s="160" t="s">
        <v>233</v>
      </c>
      <c r="F2" s="161" t="s">
        <v>234</v>
      </c>
      <c r="G2" s="161" t="s">
        <v>235</v>
      </c>
      <c r="H2" s="162" t="s">
        <v>236</v>
      </c>
      <c r="I2" s="162" t="s">
        <v>237</v>
      </c>
      <c r="J2" s="161" t="s">
        <v>238</v>
      </c>
      <c r="K2" s="161" t="s">
        <v>239</v>
      </c>
      <c r="L2" s="161" t="s">
        <v>240</v>
      </c>
      <c r="M2" s="161" t="s">
        <v>241</v>
      </c>
      <c r="N2" s="161" t="s">
        <v>242</v>
      </c>
      <c r="O2" s="161" t="s">
        <v>243</v>
      </c>
      <c r="P2" s="162" t="s">
        <v>244</v>
      </c>
      <c r="Q2" s="162" t="s">
        <v>245</v>
      </c>
      <c r="R2" s="162" t="s">
        <v>246</v>
      </c>
      <c r="S2" s="163" t="s">
        <v>247</v>
      </c>
    </row>
    <row r="3" customFormat="false" ht="16.5" hidden="false" customHeight="true" outlineLevel="0" collapsed="false">
      <c r="B3" s="158"/>
      <c r="C3" s="158"/>
      <c r="D3" s="159"/>
      <c r="E3" s="160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3"/>
    </row>
    <row r="4" customFormat="false" ht="16.5" hidden="false" customHeight="true" outlineLevel="0" collapsed="false">
      <c r="B4" s="159" t="s">
        <v>19</v>
      </c>
      <c r="C4" s="159"/>
      <c r="D4" s="164" t="n">
        <v>550665</v>
      </c>
      <c r="E4" s="165" t="n">
        <v>19674</v>
      </c>
      <c r="F4" s="166" t="n">
        <v>13629</v>
      </c>
      <c r="G4" s="166" t="n">
        <v>27677</v>
      </c>
      <c r="H4" s="166" t="n">
        <v>42883</v>
      </c>
      <c r="I4" s="166" t="n">
        <v>19417</v>
      </c>
      <c r="J4" s="166" t="n">
        <v>23046</v>
      </c>
      <c r="K4" s="166" t="n">
        <v>9536</v>
      </c>
      <c r="L4" s="166" t="n">
        <v>26289</v>
      </c>
      <c r="M4" s="166" t="n">
        <v>4423</v>
      </c>
      <c r="N4" s="166" t="n">
        <v>115507</v>
      </c>
      <c r="O4" s="166" t="n">
        <v>100097</v>
      </c>
      <c r="P4" s="166" t="n">
        <v>72931</v>
      </c>
      <c r="Q4" s="166" t="n">
        <v>10229</v>
      </c>
      <c r="R4" s="166" t="n">
        <v>12471</v>
      </c>
      <c r="S4" s="167" t="n">
        <v>52856</v>
      </c>
    </row>
    <row r="5" customFormat="false" ht="16.5" hidden="false" customHeight="true" outlineLevel="0" collapsed="false">
      <c r="B5" s="159" t="s">
        <v>197</v>
      </c>
      <c r="C5" s="159"/>
      <c r="D5" s="164" t="n">
        <v>558583</v>
      </c>
      <c r="E5" s="165" t="n">
        <v>19752</v>
      </c>
      <c r="F5" s="166" t="n">
        <v>13643</v>
      </c>
      <c r="G5" s="166" t="n">
        <v>28136</v>
      </c>
      <c r="H5" s="166" t="n">
        <v>43405</v>
      </c>
      <c r="I5" s="166" t="n">
        <v>19520</v>
      </c>
      <c r="J5" s="166" t="n">
        <v>23587</v>
      </c>
      <c r="K5" s="166" t="n">
        <v>9632</v>
      </c>
      <c r="L5" s="166" t="n">
        <v>26373</v>
      </c>
      <c r="M5" s="166" t="n">
        <v>4439</v>
      </c>
      <c r="N5" s="166" t="n">
        <v>116065</v>
      </c>
      <c r="O5" s="166" t="n">
        <v>101627</v>
      </c>
      <c r="P5" s="166" t="n">
        <v>74869</v>
      </c>
      <c r="Q5" s="166" t="n">
        <v>10431</v>
      </c>
      <c r="R5" s="166" t="n">
        <v>13446</v>
      </c>
      <c r="S5" s="167" t="n">
        <v>53658</v>
      </c>
    </row>
    <row r="6" customFormat="false" ht="16.5" hidden="false" customHeight="true" outlineLevel="0" collapsed="false">
      <c r="B6" s="159" t="s">
        <v>198</v>
      </c>
      <c r="C6" s="159"/>
      <c r="D6" s="164" t="n">
        <v>569592</v>
      </c>
      <c r="E6" s="165" t="n">
        <v>20112</v>
      </c>
      <c r="F6" s="166" t="n">
        <v>13796</v>
      </c>
      <c r="G6" s="166" t="n">
        <v>28400</v>
      </c>
      <c r="H6" s="166" t="n">
        <v>44419</v>
      </c>
      <c r="I6" s="166" t="n">
        <v>19929</v>
      </c>
      <c r="J6" s="166" t="n">
        <v>24556</v>
      </c>
      <c r="K6" s="166" t="n">
        <v>9943</v>
      </c>
      <c r="L6" s="166" t="n">
        <v>27208</v>
      </c>
      <c r="M6" s="166" t="n">
        <v>4531</v>
      </c>
      <c r="N6" s="166" t="n">
        <v>116758</v>
      </c>
      <c r="O6" s="166" t="n">
        <v>104972</v>
      </c>
      <c r="P6" s="166" t="n">
        <v>76437</v>
      </c>
      <c r="Q6" s="166" t="n">
        <v>10510</v>
      </c>
      <c r="R6" s="166" t="n">
        <v>15059</v>
      </c>
      <c r="S6" s="167" t="n">
        <v>52962</v>
      </c>
    </row>
    <row r="7" customFormat="false" ht="16.5" hidden="false" customHeight="true" outlineLevel="0" collapsed="false">
      <c r="B7" s="159" t="s">
        <v>199</v>
      </c>
      <c r="C7" s="159"/>
      <c r="D7" s="164" t="n">
        <v>580005</v>
      </c>
      <c r="E7" s="165" t="n">
        <v>20223</v>
      </c>
      <c r="F7" s="166" t="n">
        <v>13937</v>
      </c>
      <c r="G7" s="166" t="n">
        <v>28973</v>
      </c>
      <c r="H7" s="166" t="n">
        <v>45449</v>
      </c>
      <c r="I7" s="166" t="n">
        <v>20466</v>
      </c>
      <c r="J7" s="166" t="n">
        <v>24965</v>
      </c>
      <c r="K7" s="166" t="n">
        <v>10202</v>
      </c>
      <c r="L7" s="166" t="n">
        <v>28047</v>
      </c>
      <c r="M7" s="166" t="n">
        <v>4649</v>
      </c>
      <c r="N7" s="166" t="n">
        <v>117955</v>
      </c>
      <c r="O7" s="166" t="n">
        <v>107126</v>
      </c>
      <c r="P7" s="166" t="n">
        <v>78135</v>
      </c>
      <c r="Q7" s="166" t="n">
        <v>10714</v>
      </c>
      <c r="R7" s="166" t="n">
        <v>14122</v>
      </c>
      <c r="S7" s="167" t="n">
        <v>55042</v>
      </c>
    </row>
    <row r="8" customFormat="false" ht="16.5" hidden="false" customHeight="true" outlineLevel="0" collapsed="false">
      <c r="B8" s="168" t="s">
        <v>200</v>
      </c>
      <c r="C8" s="168"/>
      <c r="D8" s="164" t="n">
        <v>591531</v>
      </c>
      <c r="E8" s="165" t="n">
        <v>20561</v>
      </c>
      <c r="F8" s="166" t="n">
        <v>13952</v>
      </c>
      <c r="G8" s="166" t="n">
        <v>28903</v>
      </c>
      <c r="H8" s="166" t="n">
        <v>45213</v>
      </c>
      <c r="I8" s="166" t="n">
        <v>20859</v>
      </c>
      <c r="J8" s="166" t="n">
        <v>25738</v>
      </c>
      <c r="K8" s="166" t="n">
        <v>10441</v>
      </c>
      <c r="L8" s="166" t="n">
        <v>28786</v>
      </c>
      <c r="M8" s="166" t="n">
        <v>4757</v>
      </c>
      <c r="N8" s="166" t="n">
        <v>117795</v>
      </c>
      <c r="O8" s="166" t="n">
        <v>110319</v>
      </c>
      <c r="P8" s="166" t="n">
        <v>80087</v>
      </c>
      <c r="Q8" s="166" t="n">
        <v>10923</v>
      </c>
      <c r="R8" s="166" t="n">
        <v>14918</v>
      </c>
      <c r="S8" s="167" t="n">
        <v>58279</v>
      </c>
    </row>
    <row r="9" customFormat="false" ht="16.5" hidden="false" customHeight="true" outlineLevel="0" collapsed="false">
      <c r="B9" s="169"/>
      <c r="C9" s="170" t="s">
        <v>201</v>
      </c>
      <c r="D9" s="164" t="n">
        <v>351181</v>
      </c>
      <c r="E9" s="165" t="n">
        <v>14918</v>
      </c>
      <c r="F9" s="166" t="n">
        <v>9557</v>
      </c>
      <c r="G9" s="166" t="n">
        <v>18047</v>
      </c>
      <c r="H9" s="166" t="n">
        <v>29732</v>
      </c>
      <c r="I9" s="166" t="n">
        <v>12327</v>
      </c>
      <c r="J9" s="166" t="n">
        <v>15974</v>
      </c>
      <c r="K9" s="166" t="n">
        <v>6804</v>
      </c>
      <c r="L9" s="166" t="n">
        <v>17036</v>
      </c>
      <c r="M9" s="166" t="n">
        <v>2814</v>
      </c>
      <c r="N9" s="166" t="n">
        <v>59687</v>
      </c>
      <c r="O9" s="166" t="n">
        <v>56487</v>
      </c>
      <c r="P9" s="166" t="n">
        <v>39859</v>
      </c>
      <c r="Q9" s="166" t="n">
        <v>8468</v>
      </c>
      <c r="R9" s="166" t="n">
        <v>14918</v>
      </c>
      <c r="S9" s="167" t="n">
        <v>44553</v>
      </c>
    </row>
    <row r="10" customFormat="false" ht="16.5" hidden="false" customHeight="true" outlineLevel="0" collapsed="false">
      <c r="B10" s="169"/>
      <c r="C10" s="170" t="s">
        <v>202</v>
      </c>
      <c r="D10" s="164" t="n">
        <v>62551</v>
      </c>
      <c r="E10" s="165" t="n">
        <v>1900</v>
      </c>
      <c r="F10" s="166" t="n">
        <v>1173</v>
      </c>
      <c r="G10" s="166" t="n">
        <v>2709</v>
      </c>
      <c r="H10" s="166" t="n">
        <v>3772</v>
      </c>
      <c r="I10" s="166" t="n">
        <v>1868</v>
      </c>
      <c r="J10" s="166" t="n">
        <v>2402</v>
      </c>
      <c r="K10" s="166" t="n">
        <v>957</v>
      </c>
      <c r="L10" s="166" t="n">
        <v>3033</v>
      </c>
      <c r="M10" s="166" t="n">
        <v>495</v>
      </c>
      <c r="N10" s="166" t="n">
        <v>14520</v>
      </c>
      <c r="O10" s="166" t="n">
        <v>13055</v>
      </c>
      <c r="P10" s="166" t="n">
        <v>13877</v>
      </c>
      <c r="Q10" s="166" t="n">
        <v>0</v>
      </c>
      <c r="R10" s="171" t="s">
        <v>196</v>
      </c>
      <c r="S10" s="167" t="n">
        <v>2790</v>
      </c>
    </row>
    <row r="11" customFormat="false" ht="16.5" hidden="false" customHeight="true" outlineLevel="0" collapsed="false">
      <c r="B11" s="169"/>
      <c r="C11" s="170" t="s">
        <v>203</v>
      </c>
      <c r="D11" s="164" t="n">
        <v>59742</v>
      </c>
      <c r="E11" s="165" t="n">
        <v>1379</v>
      </c>
      <c r="F11" s="166" t="n">
        <v>925</v>
      </c>
      <c r="G11" s="166" t="n">
        <v>1967</v>
      </c>
      <c r="H11" s="166" t="n">
        <v>3330</v>
      </c>
      <c r="I11" s="166" t="n">
        <v>1702</v>
      </c>
      <c r="J11" s="166" t="n">
        <v>2445</v>
      </c>
      <c r="K11" s="166" t="n">
        <v>673</v>
      </c>
      <c r="L11" s="166" t="n">
        <v>2446</v>
      </c>
      <c r="M11" s="166" t="n">
        <v>417</v>
      </c>
      <c r="N11" s="166" t="n">
        <v>14681</v>
      </c>
      <c r="O11" s="166" t="n">
        <v>12906</v>
      </c>
      <c r="P11" s="166" t="n">
        <v>10001</v>
      </c>
      <c r="Q11" s="166" t="n">
        <v>2</v>
      </c>
      <c r="R11" s="171" t="s">
        <v>196</v>
      </c>
      <c r="S11" s="167" t="n">
        <v>6868</v>
      </c>
    </row>
    <row r="12" customFormat="false" ht="16.5" hidden="false" customHeight="true" outlineLevel="0" collapsed="false">
      <c r="B12" s="169"/>
      <c r="C12" s="170" t="s">
        <v>204</v>
      </c>
      <c r="D12" s="164" t="n">
        <v>36904</v>
      </c>
      <c r="E12" s="165" t="n">
        <v>458</v>
      </c>
      <c r="F12" s="166" t="n">
        <v>596</v>
      </c>
      <c r="G12" s="166" t="n">
        <v>1418</v>
      </c>
      <c r="H12" s="166" t="n">
        <v>1851</v>
      </c>
      <c r="I12" s="166" t="n">
        <v>1159</v>
      </c>
      <c r="J12" s="166" t="n">
        <v>1571</v>
      </c>
      <c r="K12" s="166" t="n">
        <v>623</v>
      </c>
      <c r="L12" s="166" t="n">
        <v>2063</v>
      </c>
      <c r="M12" s="166" t="n">
        <v>249</v>
      </c>
      <c r="N12" s="166" t="n">
        <v>5946</v>
      </c>
      <c r="O12" s="166" t="n">
        <v>8502</v>
      </c>
      <c r="P12" s="166" t="n">
        <v>9612</v>
      </c>
      <c r="Q12" s="166" t="n">
        <v>380</v>
      </c>
      <c r="R12" s="171" t="s">
        <v>196</v>
      </c>
      <c r="S12" s="167" t="n">
        <v>2476</v>
      </c>
    </row>
    <row r="13" customFormat="false" ht="15" hidden="false" customHeight="true" outlineLevel="0" collapsed="false">
      <c r="B13" s="172"/>
      <c r="C13" s="170" t="s">
        <v>205</v>
      </c>
      <c r="D13" s="164" t="n">
        <v>81153</v>
      </c>
      <c r="E13" s="165" t="n">
        <v>1906</v>
      </c>
      <c r="F13" s="166" t="n">
        <v>1701</v>
      </c>
      <c r="G13" s="166" t="n">
        <v>4762</v>
      </c>
      <c r="H13" s="166" t="n">
        <v>6528</v>
      </c>
      <c r="I13" s="166" t="n">
        <v>3803</v>
      </c>
      <c r="J13" s="166" t="n">
        <v>3346</v>
      </c>
      <c r="K13" s="166" t="n">
        <v>1384</v>
      </c>
      <c r="L13" s="166" t="n">
        <v>4208</v>
      </c>
      <c r="M13" s="166" t="n">
        <v>782</v>
      </c>
      <c r="N13" s="166" t="n">
        <v>22961</v>
      </c>
      <c r="O13" s="166" t="n">
        <v>19369</v>
      </c>
      <c r="P13" s="166" t="n">
        <v>6738</v>
      </c>
      <c r="Q13" s="166" t="n">
        <v>2073</v>
      </c>
      <c r="R13" s="171" t="s">
        <v>196</v>
      </c>
      <c r="S13" s="167" t="n">
        <v>1592</v>
      </c>
    </row>
  </sheetData>
  <mergeCells count="22">
    <mergeCell ref="B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B4:C4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高岡市</cp:lastModifiedBy>
  <cp:lastPrinted>2014-09-08T07:43:21Z</cp:lastPrinted>
  <dcterms:modified xsi:type="dcterms:W3CDTF">2015-07-29T04:26:47Z</dcterms:modified>
  <cp:revision>0</cp:revision>
  <dc:subject/>
  <dc:title/>
</cp:coreProperties>
</file>