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動車騒音" sheetId="1" state="visible" r:id="rId2"/>
    <sheet name="自動車騒音2" sheetId="2" state="visible" r:id="rId3"/>
    <sheet name="走行台数" sheetId="3" state="visible" r:id="rId4"/>
    <sheet name="自動車騒音面的評価" sheetId="4" state="visible" r:id="rId5"/>
  </sheets>
  <definedNames>
    <definedName function="false" hidden="false" localSheetId="1" name="_xlnm.Print_Area" vbProcedure="false">自動車騒音2!$B$1:$M$38</definedName>
    <definedName function="false" hidden="false" localSheetId="3" name="_xlnm.Print_Area" vbProcedure="false">自動車騒音面的評価!$A$1:$K$40</definedName>
    <definedName function="false" hidden="false" localSheetId="2" name="_xlnm.Print_Area" vbProcedure="false">走行台数!$B$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1">
  <si>
    <t xml:space="preserve">騒音・振動関係資料</t>
  </si>
  <si>
    <r>
      <rPr>
        <b val="true"/>
        <sz val="12"/>
        <rFont val="Noto Sans"/>
        <family val="2"/>
      </rPr>
      <t xml:space="preserve">　□（騒音）－１　　自動車交通騒音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地点評価、要請限度</t>
    </r>
    <r>
      <rPr>
        <b val="true"/>
        <sz val="12"/>
        <rFont val="ＭＳ 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調査結果</t>
    </r>
  </si>
  <si>
    <t xml:space="preserve">単位：デシベル（Ａ）</t>
  </si>
  <si>
    <t xml:space="preserve">測 定 地 点</t>
  </si>
  <si>
    <t xml:space="preserve">LAeq</t>
  </si>
  <si>
    <t xml:space="preserve">道　路
路線名</t>
  </si>
  <si>
    <t xml:space="preserve">地区名</t>
  </si>
  <si>
    <t xml:space="preserve">測定
年月</t>
  </si>
  <si>
    <t xml:space="preserve">時間
区分</t>
  </si>
  <si>
    <t xml:space="preserve">要請
限度値</t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4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5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6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7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8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9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号</t>
    </r>
  </si>
  <si>
    <t xml:space="preserve">能町南
一丁目</t>
  </si>
  <si>
    <t xml:space="preserve">29. 9</t>
  </si>
  <si>
    <t xml:space="preserve">昼間</t>
  </si>
  <si>
    <t xml:space="preserve">夜間</t>
  </si>
  <si>
    <t xml:space="preserve">木　町</t>
  </si>
  <si>
    <t xml:space="preserve">本　郷
一丁目</t>
  </si>
  <si>
    <t xml:space="preserve">北　島</t>
  </si>
  <si>
    <t xml:space="preserve">上　渡</t>
  </si>
  <si>
    <t xml:space="preserve">福岡町
下　蓑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56</t>
    </r>
    <r>
      <rPr>
        <sz val="11"/>
        <rFont val="Noto Sans"/>
        <family val="2"/>
      </rPr>
      <t xml:space="preserve">号</t>
    </r>
  </si>
  <si>
    <t xml:space="preserve">四　屋</t>
  </si>
  <si>
    <t xml:space="preserve">29. 12</t>
  </si>
  <si>
    <t xml:space="preserve">丸の内</t>
  </si>
  <si>
    <t xml:space="preserve">29. 7</t>
  </si>
  <si>
    <t xml:space="preserve">鐘紡町</t>
  </si>
  <si>
    <t xml:space="preserve">戸出町
四丁目</t>
  </si>
  <si>
    <t xml:space="preserve">30. 2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60</t>
    </r>
    <r>
      <rPr>
        <sz val="11"/>
        <rFont val="Noto Sans"/>
        <family val="2"/>
      </rPr>
      <t xml:space="preserve">号</t>
    </r>
  </si>
  <si>
    <t xml:space="preserve">長慶寺</t>
  </si>
  <si>
    <t xml:space="preserve">30. 3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415</t>
    </r>
    <r>
      <rPr>
        <sz val="11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伏木一宮
</t>
    </r>
    <r>
      <rPr>
        <sz val="11"/>
        <rFont val="Noto Sans"/>
        <family val="2"/>
      </rPr>
      <t xml:space="preserve">二丁目</t>
    </r>
  </si>
  <si>
    <t xml:space="preserve">主要地方道富山
戸出小矢部線</t>
  </si>
  <si>
    <r>
      <rPr>
        <sz val="11"/>
        <rFont val="Noto Sans"/>
        <family val="2"/>
      </rPr>
      <t xml:space="preserve">下麻生</t>
    </r>
    <r>
      <rPr>
        <vertAlign val="superscript"/>
        <sz val="11"/>
        <rFont val="ＭＳ 明朝"/>
        <family val="1"/>
        <charset val="128"/>
      </rPr>
      <t xml:space="preserve">(</t>
    </r>
    <r>
      <rPr>
        <vertAlign val="superscript"/>
        <sz val="11"/>
        <rFont val="Noto Sans"/>
        <family val="2"/>
      </rPr>
      <t xml:space="preserve">注３</t>
    </r>
    <r>
      <rPr>
        <vertAlign val="superscript"/>
        <sz val="11"/>
        <rFont val="ＭＳ 明朝"/>
        <family val="1"/>
        <charset val="128"/>
      </rPr>
      <t xml:space="preserve">)</t>
    </r>
  </si>
  <si>
    <t xml:space="preserve">－</t>
  </si>
  <si>
    <t xml:space="preserve">主要地方道
新湊庄川線</t>
  </si>
  <si>
    <r>
      <rPr>
        <sz val="11"/>
        <rFont val="Noto Sans"/>
        <family val="2"/>
      </rPr>
      <t xml:space="preserve">中曽根</t>
    </r>
    <r>
      <rPr>
        <vertAlign val="superscript"/>
        <sz val="11"/>
        <rFont val="ＭＳ 明朝"/>
        <family val="1"/>
        <charset val="128"/>
      </rPr>
      <t xml:space="preserve">(</t>
    </r>
    <r>
      <rPr>
        <vertAlign val="superscript"/>
        <sz val="11"/>
        <rFont val="Noto Sans"/>
        <family val="2"/>
      </rPr>
      <t xml:space="preserve">注３</t>
    </r>
    <r>
      <rPr>
        <vertAlign val="superscript"/>
        <sz val="11"/>
        <rFont val="ＭＳ 明朝"/>
        <family val="1"/>
        <charset val="128"/>
      </rPr>
      <t xml:space="preserve">)</t>
    </r>
  </si>
  <si>
    <t xml:space="preserve">主要地方道
伏木港線</t>
  </si>
  <si>
    <r>
      <rPr>
        <sz val="11"/>
        <rFont val="Noto Sans"/>
        <family val="2"/>
      </rPr>
      <t xml:space="preserve">伏木</t>
    </r>
    <r>
      <rPr>
        <vertAlign val="superscript"/>
        <sz val="11"/>
        <rFont val="ＭＳ 明朝"/>
        <family val="1"/>
        <charset val="128"/>
      </rPr>
      <t xml:space="preserve">(</t>
    </r>
    <r>
      <rPr>
        <vertAlign val="superscript"/>
        <sz val="11"/>
        <rFont val="Noto Sans"/>
        <family val="2"/>
      </rPr>
      <t xml:space="preserve">注３</t>
    </r>
    <r>
      <rPr>
        <vertAlign val="superscript"/>
        <sz val="11"/>
        <rFont val="ＭＳ 明朝"/>
        <family val="1"/>
        <charset val="128"/>
      </rPr>
      <t xml:space="preserve">)
</t>
    </r>
    <r>
      <rPr>
        <sz val="11"/>
        <rFont val="Noto Sans"/>
        <family val="2"/>
      </rPr>
      <t xml:space="preserve">二丁目</t>
    </r>
  </si>
  <si>
    <t xml:space="preserve">29. 10</t>
  </si>
  <si>
    <r>
      <rPr>
        <sz val="11"/>
        <rFont val="Noto Sans"/>
        <family val="2"/>
      </rPr>
      <t xml:space="preserve">荻布</t>
    </r>
    <r>
      <rPr>
        <vertAlign val="superscript"/>
        <sz val="11"/>
        <rFont val="ＭＳ 明朝"/>
        <family val="1"/>
        <charset val="128"/>
      </rPr>
      <t xml:space="preserve">(</t>
    </r>
    <r>
      <rPr>
        <vertAlign val="superscript"/>
        <sz val="11"/>
        <rFont val="Noto Sans"/>
        <family val="2"/>
      </rPr>
      <t xml:space="preserve">注３</t>
    </r>
    <r>
      <rPr>
        <vertAlign val="superscript"/>
        <sz val="11"/>
        <rFont val="ＭＳ 明朝"/>
        <family val="1"/>
        <charset val="128"/>
      </rPr>
      <t xml:space="preserve">)</t>
    </r>
  </si>
  <si>
    <t xml:space="preserve">主要地方道
富山高岡線</t>
  </si>
  <si>
    <t xml:space="preserve">野　村
第　二</t>
  </si>
  <si>
    <t xml:space="preserve">主要地方道
高岡環状線</t>
  </si>
  <si>
    <t xml:space="preserve">能　町</t>
  </si>
  <si>
    <t xml:space="preserve">二上町</t>
  </si>
  <si>
    <t xml:space="preserve">主要地方道
高岡小杉線</t>
  </si>
  <si>
    <t xml:space="preserve">赤祖父</t>
  </si>
  <si>
    <t xml:space="preserve">要請限度値</t>
  </si>
  <si>
    <t xml:space="preserve">主要地方道
高岡氷見線</t>
  </si>
  <si>
    <t xml:space="preserve">昭和町
一丁目</t>
  </si>
  <si>
    <t xml:space="preserve">市道羽広二丁目
南幸町線</t>
  </si>
  <si>
    <t xml:space="preserve">羽  広
二丁目</t>
  </si>
  <si>
    <t xml:space="preserve">市道清水町二丁
目駅南一丁目線</t>
  </si>
  <si>
    <t xml:space="preserve">駅  南
四丁目</t>
  </si>
  <si>
    <r>
      <rPr>
        <sz val="11"/>
        <rFont val="Noto Sans"/>
        <family val="2"/>
      </rPr>
      <t xml:space="preserve">注１　</t>
    </r>
    <r>
      <rPr>
        <sz val="11"/>
        <rFont val="ＭＳ 明朝"/>
        <family val="1"/>
        <charset val="128"/>
      </rPr>
      <t xml:space="preserve">LAeq</t>
    </r>
    <r>
      <rPr>
        <sz val="11"/>
        <rFont val="Noto Sans"/>
        <family val="2"/>
      </rPr>
      <t xml:space="preserve">は等価騒音レベルのことである。</t>
    </r>
  </si>
  <si>
    <t xml:space="preserve">　２　国道８号沿い（５地点）の騒音レベル値は、３日間の時間区分ごとのパワー平均値</t>
  </si>
  <si>
    <t xml:space="preserve">　　　である。その他の地点は、２４時間の時間区分ごとのパワー平均値である。</t>
  </si>
  <si>
    <r>
      <rPr>
        <sz val="11"/>
        <rFont val="Noto Sans"/>
        <family val="2"/>
      </rPr>
      <t xml:space="preserve">　３　下麻生及び伏木二丁目並びに中曽根及び荻布は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から隔年で測定を実施。</t>
    </r>
  </si>
  <si>
    <t xml:space="preserve">　□（騒音）－２　　北陸新幹線鉄道騒音調査結果</t>
  </si>
  <si>
    <t xml:space="preserve">調査地点</t>
  </si>
  <si>
    <t xml:space="preserve">測定地点側の軌道
（上下の別）</t>
  </si>
  <si>
    <t xml:space="preserve">地域類型</t>
  </si>
  <si>
    <r>
      <rPr>
        <sz val="11"/>
        <rFont val="Noto Sans"/>
        <family val="2"/>
      </rPr>
      <t xml:space="preserve">騒音評価値
（</t>
    </r>
    <r>
      <rPr>
        <sz val="11"/>
        <rFont val="ＭＳ 明朝"/>
        <family val="1"/>
        <charset val="128"/>
      </rPr>
      <t xml:space="preserve">dB</t>
    </r>
    <r>
      <rPr>
        <sz val="11"/>
        <rFont val="Noto Sans"/>
        <family val="2"/>
      </rPr>
      <t xml:space="preserve">）</t>
    </r>
  </si>
  <si>
    <t xml:space="preserve">下伏間江付近</t>
  </si>
  <si>
    <t xml:space="preserve">下</t>
  </si>
  <si>
    <t xml:space="preserve">Ⅰ</t>
  </si>
  <si>
    <t xml:space="preserve">下黒田付近</t>
  </si>
  <si>
    <t xml:space="preserve">上</t>
  </si>
  <si>
    <t xml:space="preserve">佐野付近</t>
  </si>
  <si>
    <t xml:space="preserve">辻付近</t>
  </si>
  <si>
    <t xml:space="preserve">駒方付近</t>
  </si>
  <si>
    <t xml:space="preserve">福岡町一歩二歩付近</t>
  </si>
  <si>
    <t xml:space="preserve">福岡町大滝付近</t>
  </si>
  <si>
    <r>
      <rPr>
        <sz val="11"/>
        <rFont val="Noto Sans"/>
        <family val="2"/>
      </rPr>
      <t xml:space="preserve">注１　地域類型Ⅰ（住居地域など）の環境基準は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デシベル以下</t>
    </r>
  </si>
  <si>
    <r>
      <rPr>
        <sz val="11"/>
        <rFont val="Noto Sans"/>
        <family val="2"/>
      </rPr>
      <t xml:space="preserve">　　　地域類型Ⅱ（商業地域など）の環境基準は</t>
    </r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デシベル以下である。</t>
    </r>
  </si>
  <si>
    <r>
      <rPr>
        <sz val="11"/>
        <rFont val="Noto Sans"/>
        <family val="2"/>
      </rPr>
      <t xml:space="preserve">　２　表の太字は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に測定した地点における結果である。</t>
    </r>
  </si>
  <si>
    <t xml:space="preserve">　□（騒音）－３　　３車種分類による自動車走行台数調査結果                  </t>
  </si>
  <si>
    <t xml:space="preserve">一連番号</t>
  </si>
  <si>
    <t xml:space="preserve">測定対象道路　</t>
  </si>
  <si>
    <t xml:space="preserve">交通条件観測時刻</t>
  </si>
  <si>
    <t xml:space="preserve">騒音測定側の車線１０分間交通量</t>
  </si>
  <si>
    <t xml:space="preserve">騒音測定の反対側の車線１０分間交通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道路名　</t>
    </r>
  </si>
  <si>
    <t xml:space="preserve">区間番号</t>
  </si>
  <si>
    <t xml:space="preserve">昼　　　　　　間</t>
  </si>
  <si>
    <t xml:space="preserve">夜　　　　　　 間</t>
  </si>
  <si>
    <t xml:space="preserve">大型</t>
  </si>
  <si>
    <t xml:space="preserve">小型</t>
  </si>
  <si>
    <t xml:space="preserve">二輪</t>
  </si>
  <si>
    <r>
      <rPr>
        <sz val="10"/>
        <rFont val="Noto Sans"/>
        <family val="2"/>
      </rPr>
      <t xml:space="preserve">午前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前 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t xml:space="preserve">国道８号</t>
  </si>
  <si>
    <t xml:space="preserve">調査
年月</t>
  </si>
  <si>
    <t xml:space="preserve">計</t>
  </si>
  <si>
    <t xml:space="preserve">%</t>
  </si>
  <si>
    <t xml:space="preserve">主要地方道高岡環状線</t>
  </si>
  <si>
    <t xml:space="preserve">蓮花寺</t>
  </si>
  <si>
    <t xml:space="preserve">24.11</t>
  </si>
  <si>
    <t xml:space="preserve">一般県道中川南町線</t>
  </si>
  <si>
    <t xml:space="preserve">中川本町</t>
  </si>
  <si>
    <t xml:space="preserve"> 注　各欄の下段の数値は、各調査毎の当該車種の占有比率を示す。                         </t>
  </si>
  <si>
    <r>
      <rPr>
        <b val="true"/>
        <sz val="11"/>
        <rFont val="Noto Sans"/>
        <family val="2"/>
      </rPr>
      <t xml:space="preserve">　□（騒音）－４　　自動車交通騒音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面的評価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の環境基準達成状況</t>
    </r>
  </si>
  <si>
    <t xml:space="preserve">評　価　地　点</t>
  </si>
  <si>
    <t xml:space="preserve">環　境　基　準　達　成　状　況</t>
  </si>
  <si>
    <t xml:space="preserve">区間
番号</t>
  </si>
  <si>
    <r>
      <rPr>
        <sz val="10"/>
        <color rgb="FF000000"/>
        <rFont val="Noto Sans"/>
        <family val="2"/>
      </rPr>
      <t xml:space="preserve">距離</t>
    </r>
    <r>
      <rPr>
        <sz val="10"/>
        <color rgb="FF000000"/>
        <rFont val="ＭＳ 明朝"/>
        <family val="1"/>
        <charset val="128"/>
      </rPr>
      <t xml:space="preserve">(km)</t>
    </r>
  </si>
  <si>
    <r>
      <rPr>
        <sz val="10"/>
        <color rgb="FF000000"/>
        <rFont val="Noto Sans"/>
        <family val="2"/>
      </rPr>
      <t xml:space="preserve">評価
対象
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･夜共に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間のみ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夜間のみ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･夜共に超過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陸自動車道</t>
  </si>
  <si>
    <t xml:space="preserve">小泉新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能町南一丁目</t>
  </si>
  <si>
    <t xml:space="preserve">木町</t>
  </si>
  <si>
    <r>
      <rPr>
        <sz val="10"/>
        <color rgb="FF000000"/>
        <rFont val="Noto Sans"/>
        <family val="2"/>
      </rPr>
      <t xml:space="preserve">本郷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宮田町</t>
  </si>
  <si>
    <t xml:space="preserve">福岡町下蓑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156</t>
    </r>
    <r>
      <rPr>
        <sz val="10"/>
        <color rgb="FF000000"/>
        <rFont val="Noto Sans"/>
        <family val="2"/>
      </rPr>
      <t xml:space="preserve">号</t>
    </r>
  </si>
  <si>
    <t xml:space="preserve">泉町</t>
  </si>
  <si>
    <r>
      <rPr>
        <sz val="10"/>
        <color rgb="FF000000"/>
        <rFont val="Noto Sans"/>
        <family val="2"/>
      </rPr>
      <t xml:space="preserve">清水町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京町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415</t>
    </r>
    <r>
      <rPr>
        <sz val="10"/>
        <color rgb="FF000000"/>
        <rFont val="Noto Sans"/>
        <family val="2"/>
      </rPr>
      <t xml:space="preserve">号</t>
    </r>
  </si>
  <si>
    <t xml:space="preserve">米島</t>
  </si>
  <si>
    <t xml:space="preserve">能町</t>
  </si>
  <si>
    <t xml:space="preserve">姫野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新湊庄川線</t>
    </r>
  </si>
  <si>
    <t xml:space="preserve">中曽根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伏木港線</t>
    </r>
  </si>
  <si>
    <t xml:space="preserve">荻布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富山高岡線</t>
    </r>
  </si>
  <si>
    <t xml:space="preserve">本丸町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環状線</t>
    </r>
  </si>
  <si>
    <t xml:space="preserve">野村</t>
  </si>
  <si>
    <t xml:space="preserve">双葉町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小杉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氷見線</t>
    </r>
  </si>
  <si>
    <r>
      <rPr>
        <sz val="10"/>
        <color rgb="FF000000"/>
        <rFont val="Noto Sans"/>
        <family val="2"/>
      </rPr>
      <t xml:space="preserve">昭和町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青井谷線</t>
    </r>
  </si>
  <si>
    <t xml:space="preserve">大野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富山戸出小矢部線</t>
    </r>
  </si>
  <si>
    <t xml:space="preserve">下麻生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中川南町線</t>
    </r>
  </si>
  <si>
    <r>
      <rPr>
        <sz val="10"/>
        <rFont val="Noto Sans"/>
        <family val="2"/>
      </rPr>
      <t xml:space="preserve">   注１　区間番号は</t>
    </r>
    <r>
      <rPr>
        <sz val="10"/>
        <rFont val="ＭＳ 明朝"/>
        <family val="1"/>
        <charset val="128"/>
      </rPr>
      <t xml:space="preserve">H22</t>
    </r>
    <r>
      <rPr>
        <sz val="10"/>
        <rFont val="Noto Sans"/>
        <family val="2"/>
      </rPr>
      <t xml:space="preserve">年度道路交通センサスより引用。</t>
    </r>
  </si>
  <si>
    <t xml:space="preserve">　   ２　全評価戸数とは、調査区間における住居等の戸数である。</t>
  </si>
  <si>
    <r>
      <rPr>
        <sz val="10"/>
        <rFont val="Noto Sans"/>
        <family val="2"/>
      </rPr>
      <t xml:space="preserve">　   ３　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評価対象戸数のうち昼間および夜間ともに環境基準</t>
    </r>
  </si>
  <si>
    <t xml:space="preserve">　　　   を達成している住居等の割合を把握して面的評価したものである。</t>
  </si>
  <si>
    <r>
      <rPr>
        <sz val="10"/>
        <rFont val="Noto Sans"/>
        <family val="2"/>
      </rPr>
      <t xml:space="preserve">　　 ４　表の太字は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に測定した地点における面的評価結果であ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@"/>
    <numFmt numFmtId="167" formatCode="hh:mm"/>
    <numFmt numFmtId="168" formatCode="General"/>
    <numFmt numFmtId="169" formatCode="?????"/>
    <numFmt numFmtId="170" formatCode="???"/>
    <numFmt numFmtId="171" formatCode="?0.0%"/>
    <numFmt numFmtId="172" formatCode="0.0"/>
    <numFmt numFmtId="173" formatCode="0.0_ "/>
    <numFmt numFmtId="174" formatCode="0.0_);[RED]\(0.0\)"/>
  </numFmts>
  <fonts count="2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sz val="13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vertAlign val="superscript"/>
      <sz val="11"/>
      <name val="ＭＳ 明朝"/>
      <family val="1"/>
      <charset val="128"/>
    </font>
    <font>
      <vertAlign val="superscript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.7"/>
      <name val="ＭＳ 明朝"/>
      <family val="1"/>
      <charset val="128"/>
    </font>
    <font>
      <sz val="9"/>
      <name val="ＭＳ 明朝"/>
      <family val="1"/>
      <charset val="128"/>
    </font>
    <font>
      <sz val="9.5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2" activeCellId="0" sqref="B42:C43"/>
    </sheetView>
  </sheetViews>
  <sheetFormatPr defaultColWidth="9.9921875" defaultRowHeight="15.9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3.12"/>
    <col collapsed="false" customWidth="true" hidden="false" outlineLevel="0" max="3" min="3" style="3" width="8.49"/>
    <col collapsed="false" customWidth="true" hidden="false" outlineLevel="0" max="4" min="4" style="4" width="7.62"/>
    <col collapsed="false" customWidth="true" hidden="false" outlineLevel="0" max="5" min="5" style="5" width="6.62"/>
    <col collapsed="false" customWidth="true" hidden="false" outlineLevel="0" max="6" min="6" style="3" width="7.62"/>
    <col collapsed="false" customWidth="true" hidden="false" outlineLevel="0" max="13" min="7" style="3" width="6.62"/>
    <col collapsed="false" customWidth="false" hidden="false" outlineLevel="0" max="257" min="14" style="6" width="9.99"/>
  </cols>
  <sheetData>
    <row r="1" customFormat="false" ht="15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3"/>
    </row>
    <row r="2" customFormat="false" ht="15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N2" s="3"/>
    </row>
    <row r="3" customFormat="false" ht="15.9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</row>
    <row r="4" customFormat="false" ht="15.9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3"/>
    </row>
    <row r="5" customFormat="false" ht="15.95" hidden="false" customHeight="true" outlineLevel="0" collapsed="false">
      <c r="A5" s="14" t="s">
        <v>3</v>
      </c>
      <c r="B5" s="14"/>
      <c r="C5" s="14"/>
      <c r="D5" s="14"/>
      <c r="E5" s="14"/>
      <c r="F5" s="15" t="s">
        <v>4</v>
      </c>
      <c r="G5" s="15"/>
      <c r="H5" s="15"/>
      <c r="I5" s="15"/>
      <c r="J5" s="15"/>
      <c r="K5" s="15"/>
      <c r="L5" s="15"/>
      <c r="M5" s="16"/>
    </row>
    <row r="6" customFormat="false" ht="15.9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5"/>
      <c r="K6" s="15"/>
      <c r="L6" s="15"/>
      <c r="M6" s="16"/>
    </row>
    <row r="7" customFormat="false" ht="15.95" hidden="false" customHeight="true" outlineLevel="0" collapsed="false">
      <c r="A7" s="17" t="s">
        <v>5</v>
      </c>
      <c r="B7" s="18" t="s">
        <v>6</v>
      </c>
      <c r="C7" s="18"/>
      <c r="D7" s="19" t="s">
        <v>7</v>
      </c>
      <c r="E7" s="20" t="s">
        <v>8</v>
      </c>
      <c r="F7" s="21" t="s">
        <v>9</v>
      </c>
      <c r="G7" s="17" t="s">
        <v>10</v>
      </c>
      <c r="H7" s="18" t="s">
        <v>11</v>
      </c>
      <c r="I7" s="18" t="s">
        <v>12</v>
      </c>
      <c r="J7" s="22" t="s">
        <v>13</v>
      </c>
      <c r="K7" s="20" t="s">
        <v>14</v>
      </c>
      <c r="L7" s="23" t="s">
        <v>15</v>
      </c>
      <c r="M7" s="24"/>
    </row>
    <row r="8" customFormat="false" ht="15.95" hidden="false" customHeight="true" outlineLevel="0" collapsed="false">
      <c r="A8" s="17"/>
      <c r="B8" s="18"/>
      <c r="C8" s="18"/>
      <c r="D8" s="19"/>
      <c r="E8" s="20"/>
      <c r="F8" s="21"/>
      <c r="G8" s="17"/>
      <c r="H8" s="18"/>
      <c r="I8" s="18"/>
      <c r="J8" s="22"/>
      <c r="K8" s="20"/>
      <c r="L8" s="23"/>
      <c r="M8" s="25"/>
    </row>
    <row r="9" customFormat="false" ht="15.95" hidden="false" customHeight="true" outlineLevel="0" collapsed="false">
      <c r="A9" s="17"/>
      <c r="B9" s="18"/>
      <c r="C9" s="18"/>
      <c r="D9" s="19"/>
      <c r="E9" s="20"/>
      <c r="F9" s="21"/>
      <c r="G9" s="17"/>
      <c r="H9" s="18"/>
      <c r="I9" s="18"/>
      <c r="J9" s="22"/>
      <c r="K9" s="20"/>
      <c r="L9" s="23"/>
      <c r="M9" s="25"/>
    </row>
    <row r="10" customFormat="false" ht="15.95" hidden="false" customHeight="true" outlineLevel="0" collapsed="false">
      <c r="A10" s="26" t="s">
        <v>16</v>
      </c>
      <c r="B10" s="27" t="s">
        <v>17</v>
      </c>
      <c r="C10" s="27"/>
      <c r="D10" s="28" t="s">
        <v>18</v>
      </c>
      <c r="E10" s="29" t="s">
        <v>19</v>
      </c>
      <c r="F10" s="15" t="n">
        <v>75</v>
      </c>
      <c r="G10" s="30" t="n">
        <v>68</v>
      </c>
      <c r="H10" s="30" t="n">
        <v>68</v>
      </c>
      <c r="I10" s="31" t="n">
        <v>68</v>
      </c>
      <c r="J10" s="32" t="n">
        <v>68</v>
      </c>
      <c r="K10" s="33" t="n">
        <v>69</v>
      </c>
      <c r="L10" s="33" t="n">
        <v>69</v>
      </c>
      <c r="M10" s="25"/>
    </row>
    <row r="11" customFormat="false" ht="15.95" hidden="false" customHeight="true" outlineLevel="0" collapsed="false">
      <c r="A11" s="26"/>
      <c r="B11" s="27"/>
      <c r="C11" s="27"/>
      <c r="D11" s="28"/>
      <c r="E11" s="34" t="s">
        <v>20</v>
      </c>
      <c r="F11" s="35" t="n">
        <v>70</v>
      </c>
      <c r="G11" s="36" t="n">
        <v>64</v>
      </c>
      <c r="H11" s="36" t="n">
        <v>64</v>
      </c>
      <c r="I11" s="37" t="n">
        <v>64</v>
      </c>
      <c r="J11" s="38" t="n">
        <v>64</v>
      </c>
      <c r="K11" s="39" t="n">
        <v>63</v>
      </c>
      <c r="L11" s="39" t="n">
        <v>64</v>
      </c>
      <c r="M11" s="25"/>
    </row>
    <row r="12" customFormat="false" ht="15.95" hidden="false" customHeight="true" outlineLevel="0" collapsed="false">
      <c r="A12" s="26"/>
      <c r="B12" s="40" t="s">
        <v>21</v>
      </c>
      <c r="C12" s="40"/>
      <c r="D12" s="28" t="s">
        <v>18</v>
      </c>
      <c r="E12" s="34" t="s">
        <v>19</v>
      </c>
      <c r="F12" s="35" t="n">
        <v>75</v>
      </c>
      <c r="G12" s="36" t="n">
        <v>70</v>
      </c>
      <c r="H12" s="36" t="n">
        <v>70</v>
      </c>
      <c r="I12" s="37" t="n">
        <v>70</v>
      </c>
      <c r="J12" s="38" t="n">
        <v>70</v>
      </c>
      <c r="K12" s="39" t="n">
        <v>70</v>
      </c>
      <c r="L12" s="39" t="n">
        <v>70</v>
      </c>
      <c r="M12" s="25"/>
    </row>
    <row r="13" customFormat="false" ht="15.95" hidden="false" customHeight="true" outlineLevel="0" collapsed="false">
      <c r="A13" s="26"/>
      <c r="B13" s="40"/>
      <c r="C13" s="40"/>
      <c r="D13" s="28"/>
      <c r="E13" s="34" t="s">
        <v>20</v>
      </c>
      <c r="F13" s="35" t="n">
        <v>70</v>
      </c>
      <c r="G13" s="36" t="n">
        <v>65</v>
      </c>
      <c r="H13" s="36" t="n">
        <v>65</v>
      </c>
      <c r="I13" s="37" t="n">
        <v>65</v>
      </c>
      <c r="J13" s="38" t="n">
        <v>65</v>
      </c>
      <c r="K13" s="39" t="n">
        <v>65</v>
      </c>
      <c r="L13" s="39" t="n">
        <v>65</v>
      </c>
      <c r="M13" s="25"/>
    </row>
    <row r="14" customFormat="false" ht="15.95" hidden="false" customHeight="true" outlineLevel="0" collapsed="false">
      <c r="A14" s="26"/>
      <c r="B14" s="40" t="s">
        <v>22</v>
      </c>
      <c r="C14" s="40"/>
      <c r="D14" s="28" t="s">
        <v>18</v>
      </c>
      <c r="E14" s="34" t="s">
        <v>19</v>
      </c>
      <c r="F14" s="35" t="n">
        <v>75</v>
      </c>
      <c r="G14" s="36" t="n">
        <v>70</v>
      </c>
      <c r="H14" s="36" t="n">
        <v>70</v>
      </c>
      <c r="I14" s="37" t="n">
        <v>69</v>
      </c>
      <c r="J14" s="38" t="n">
        <v>67</v>
      </c>
      <c r="K14" s="39" t="n">
        <v>67</v>
      </c>
      <c r="L14" s="39" t="n">
        <v>67</v>
      </c>
      <c r="M14" s="25"/>
    </row>
    <row r="15" customFormat="false" ht="15.95" hidden="false" customHeight="true" outlineLevel="0" collapsed="false">
      <c r="A15" s="26"/>
      <c r="B15" s="40"/>
      <c r="C15" s="40"/>
      <c r="D15" s="28"/>
      <c r="E15" s="34" t="s">
        <v>20</v>
      </c>
      <c r="F15" s="35" t="n">
        <v>70</v>
      </c>
      <c r="G15" s="36" t="n">
        <v>66</v>
      </c>
      <c r="H15" s="36" t="n">
        <v>66</v>
      </c>
      <c r="I15" s="37" t="n">
        <v>66</v>
      </c>
      <c r="J15" s="38" t="n">
        <v>65</v>
      </c>
      <c r="K15" s="39" t="n">
        <v>64</v>
      </c>
      <c r="L15" s="39" t="n">
        <v>64</v>
      </c>
      <c r="M15" s="25"/>
    </row>
    <row r="16" customFormat="false" ht="15.95" hidden="false" customHeight="true" outlineLevel="0" collapsed="false">
      <c r="A16" s="26"/>
      <c r="B16" s="40" t="s">
        <v>23</v>
      </c>
      <c r="C16" s="40"/>
      <c r="D16" s="28" t="s">
        <v>18</v>
      </c>
      <c r="E16" s="34" t="s">
        <v>19</v>
      </c>
      <c r="F16" s="35" t="n">
        <v>75</v>
      </c>
      <c r="G16" s="36" t="n">
        <v>73</v>
      </c>
      <c r="H16" s="36" t="n">
        <v>72</v>
      </c>
      <c r="I16" s="37" t="n">
        <v>71</v>
      </c>
      <c r="J16" s="38" t="n">
        <v>71</v>
      </c>
      <c r="K16" s="39" t="n">
        <v>70</v>
      </c>
      <c r="L16" s="39" t="n">
        <v>70</v>
      </c>
      <c r="M16" s="25"/>
    </row>
    <row r="17" customFormat="false" ht="15.95" hidden="false" customHeight="true" outlineLevel="0" collapsed="false">
      <c r="A17" s="26"/>
      <c r="B17" s="40"/>
      <c r="C17" s="40"/>
      <c r="D17" s="28"/>
      <c r="E17" s="34" t="s">
        <v>20</v>
      </c>
      <c r="F17" s="35" t="n">
        <v>70</v>
      </c>
      <c r="G17" s="36" t="n">
        <v>70</v>
      </c>
      <c r="H17" s="36" t="n">
        <v>68</v>
      </c>
      <c r="I17" s="37" t="n">
        <v>68</v>
      </c>
      <c r="J17" s="38" t="n">
        <v>67</v>
      </c>
      <c r="K17" s="39" t="n">
        <v>68</v>
      </c>
      <c r="L17" s="39" t="n">
        <v>67</v>
      </c>
      <c r="M17" s="25"/>
    </row>
    <row r="18" customFormat="false" ht="15.95" hidden="false" customHeight="true" outlineLevel="0" collapsed="false">
      <c r="A18" s="26"/>
      <c r="B18" s="40" t="s">
        <v>24</v>
      </c>
      <c r="C18" s="40"/>
      <c r="D18" s="28" t="s">
        <v>18</v>
      </c>
      <c r="E18" s="34" t="s">
        <v>19</v>
      </c>
      <c r="F18" s="35" t="n">
        <v>75</v>
      </c>
      <c r="G18" s="36" t="n">
        <v>71</v>
      </c>
      <c r="H18" s="36" t="n">
        <v>65</v>
      </c>
      <c r="I18" s="37" t="n">
        <v>68</v>
      </c>
      <c r="J18" s="38" t="n">
        <v>68</v>
      </c>
      <c r="K18" s="39" t="n">
        <v>67</v>
      </c>
      <c r="L18" s="39" t="n">
        <v>68</v>
      </c>
      <c r="M18" s="25"/>
    </row>
    <row r="19" customFormat="false" ht="15.95" hidden="false" customHeight="true" outlineLevel="0" collapsed="false">
      <c r="A19" s="26"/>
      <c r="B19" s="40"/>
      <c r="C19" s="40"/>
      <c r="D19" s="28"/>
      <c r="E19" s="34" t="s">
        <v>20</v>
      </c>
      <c r="F19" s="35" t="n">
        <v>70</v>
      </c>
      <c r="G19" s="36" t="n">
        <v>68</v>
      </c>
      <c r="H19" s="36" t="n">
        <v>63</v>
      </c>
      <c r="I19" s="37" t="n">
        <v>66</v>
      </c>
      <c r="J19" s="38" t="n">
        <v>66</v>
      </c>
      <c r="K19" s="39" t="n">
        <v>67</v>
      </c>
      <c r="L19" s="39" t="n">
        <v>66</v>
      </c>
      <c r="M19" s="25"/>
    </row>
    <row r="20" customFormat="false" ht="15.95" hidden="false" customHeight="true" outlineLevel="0" collapsed="false">
      <c r="A20" s="26"/>
      <c r="B20" s="41" t="s">
        <v>25</v>
      </c>
      <c r="C20" s="41"/>
      <c r="D20" s="28" t="s">
        <v>18</v>
      </c>
      <c r="E20" s="34" t="s">
        <v>19</v>
      </c>
      <c r="F20" s="35" t="n">
        <v>75</v>
      </c>
      <c r="G20" s="36" t="n">
        <v>69</v>
      </c>
      <c r="H20" s="36" t="n">
        <v>69</v>
      </c>
      <c r="I20" s="37" t="n">
        <v>70</v>
      </c>
      <c r="J20" s="38" t="n">
        <v>70</v>
      </c>
      <c r="K20" s="39" t="n">
        <v>67</v>
      </c>
      <c r="L20" s="39" t="n">
        <v>67</v>
      </c>
      <c r="M20" s="25"/>
    </row>
    <row r="21" customFormat="false" ht="15.95" hidden="false" customHeight="true" outlineLevel="0" collapsed="false">
      <c r="A21" s="26"/>
      <c r="B21" s="41"/>
      <c r="C21" s="41"/>
      <c r="D21" s="28"/>
      <c r="E21" s="34" t="s">
        <v>20</v>
      </c>
      <c r="F21" s="35" t="n">
        <v>70</v>
      </c>
      <c r="G21" s="36" t="n">
        <v>68</v>
      </c>
      <c r="H21" s="36" t="n">
        <v>68</v>
      </c>
      <c r="I21" s="37" t="n">
        <v>69</v>
      </c>
      <c r="J21" s="38" t="n">
        <v>68</v>
      </c>
      <c r="K21" s="39" t="n">
        <v>66</v>
      </c>
      <c r="L21" s="39" t="n">
        <v>66</v>
      </c>
      <c r="M21" s="25"/>
    </row>
    <row r="22" customFormat="false" ht="15.95" hidden="false" customHeight="true" outlineLevel="0" collapsed="false">
      <c r="A22" s="42" t="s">
        <v>26</v>
      </c>
      <c r="B22" s="40" t="s">
        <v>27</v>
      </c>
      <c r="C22" s="40"/>
      <c r="D22" s="28" t="s">
        <v>28</v>
      </c>
      <c r="E22" s="34" t="s">
        <v>19</v>
      </c>
      <c r="F22" s="35" t="n">
        <v>75</v>
      </c>
      <c r="G22" s="36" t="n">
        <v>66</v>
      </c>
      <c r="H22" s="36" t="n">
        <v>67</v>
      </c>
      <c r="I22" s="37" t="n">
        <v>68</v>
      </c>
      <c r="J22" s="38" t="n">
        <v>68</v>
      </c>
      <c r="K22" s="39" t="n">
        <v>66</v>
      </c>
      <c r="L22" s="39" t="n">
        <v>65</v>
      </c>
      <c r="M22" s="25"/>
    </row>
    <row r="23" customFormat="false" ht="15.95" hidden="false" customHeight="true" outlineLevel="0" collapsed="false">
      <c r="A23" s="42"/>
      <c r="B23" s="40"/>
      <c r="C23" s="40"/>
      <c r="D23" s="28"/>
      <c r="E23" s="34" t="s">
        <v>20</v>
      </c>
      <c r="F23" s="35" t="n">
        <v>70</v>
      </c>
      <c r="G23" s="36" t="n">
        <v>59</v>
      </c>
      <c r="H23" s="36" t="n">
        <v>61</v>
      </c>
      <c r="I23" s="37" t="n">
        <v>61</v>
      </c>
      <c r="J23" s="38" t="n">
        <v>61</v>
      </c>
      <c r="K23" s="39" t="n">
        <v>59</v>
      </c>
      <c r="L23" s="39" t="n">
        <v>58</v>
      </c>
      <c r="M23" s="25"/>
    </row>
    <row r="24" customFormat="false" ht="15.95" hidden="false" customHeight="true" outlineLevel="0" collapsed="false">
      <c r="A24" s="42"/>
      <c r="B24" s="40" t="s">
        <v>29</v>
      </c>
      <c r="C24" s="40"/>
      <c r="D24" s="28" t="s">
        <v>30</v>
      </c>
      <c r="E24" s="34" t="s">
        <v>19</v>
      </c>
      <c r="F24" s="35" t="n">
        <v>75</v>
      </c>
      <c r="G24" s="36" t="n">
        <v>62</v>
      </c>
      <c r="H24" s="36" t="n">
        <v>64</v>
      </c>
      <c r="I24" s="37" t="n">
        <v>64</v>
      </c>
      <c r="J24" s="38" t="n">
        <v>63</v>
      </c>
      <c r="K24" s="39" t="n">
        <v>64</v>
      </c>
      <c r="L24" s="39" t="n">
        <v>62</v>
      </c>
      <c r="M24" s="25"/>
    </row>
    <row r="25" customFormat="false" ht="15.95" hidden="false" customHeight="true" outlineLevel="0" collapsed="false">
      <c r="A25" s="42"/>
      <c r="B25" s="40"/>
      <c r="C25" s="40"/>
      <c r="D25" s="28"/>
      <c r="E25" s="34" t="s">
        <v>20</v>
      </c>
      <c r="F25" s="35" t="n">
        <v>70</v>
      </c>
      <c r="G25" s="36" t="n">
        <v>61</v>
      </c>
      <c r="H25" s="36" t="n">
        <v>59</v>
      </c>
      <c r="I25" s="37" t="n">
        <v>60</v>
      </c>
      <c r="J25" s="38" t="n">
        <v>57</v>
      </c>
      <c r="K25" s="39" t="n">
        <v>59</v>
      </c>
      <c r="L25" s="39" t="n">
        <v>57</v>
      </c>
      <c r="M25" s="25"/>
    </row>
    <row r="26" customFormat="false" ht="15.95" hidden="false" customHeight="true" outlineLevel="0" collapsed="false">
      <c r="A26" s="42"/>
      <c r="B26" s="40" t="s">
        <v>31</v>
      </c>
      <c r="C26" s="40"/>
      <c r="D26" s="28" t="s">
        <v>30</v>
      </c>
      <c r="E26" s="34" t="s">
        <v>19</v>
      </c>
      <c r="F26" s="35" t="n">
        <v>75</v>
      </c>
      <c r="G26" s="36" t="n">
        <v>68</v>
      </c>
      <c r="H26" s="36" t="n">
        <v>67</v>
      </c>
      <c r="I26" s="37" t="n">
        <v>67</v>
      </c>
      <c r="J26" s="38" t="n">
        <v>67</v>
      </c>
      <c r="K26" s="39" t="n">
        <v>68</v>
      </c>
      <c r="L26" s="39" t="n">
        <v>68</v>
      </c>
      <c r="M26" s="25"/>
    </row>
    <row r="27" customFormat="false" ht="15.95" hidden="false" customHeight="true" outlineLevel="0" collapsed="false">
      <c r="A27" s="42"/>
      <c r="B27" s="40"/>
      <c r="C27" s="40"/>
      <c r="D27" s="28"/>
      <c r="E27" s="34" t="s">
        <v>20</v>
      </c>
      <c r="F27" s="35" t="n">
        <v>70</v>
      </c>
      <c r="G27" s="36" t="n">
        <v>60</v>
      </c>
      <c r="H27" s="36" t="n">
        <v>61</v>
      </c>
      <c r="I27" s="37" t="n">
        <v>60</v>
      </c>
      <c r="J27" s="38" t="n">
        <v>61</v>
      </c>
      <c r="K27" s="39" t="n">
        <v>62</v>
      </c>
      <c r="L27" s="39" t="n">
        <v>62</v>
      </c>
      <c r="M27" s="25"/>
    </row>
    <row r="28" customFormat="false" ht="15.95" hidden="false" customHeight="true" outlineLevel="0" collapsed="false">
      <c r="A28" s="42"/>
      <c r="B28" s="41" t="s">
        <v>32</v>
      </c>
      <c r="C28" s="41"/>
      <c r="D28" s="28" t="s">
        <v>33</v>
      </c>
      <c r="E28" s="34" t="s">
        <v>19</v>
      </c>
      <c r="F28" s="35" t="n">
        <v>75</v>
      </c>
      <c r="G28" s="36" t="n">
        <v>68</v>
      </c>
      <c r="H28" s="36" t="n">
        <v>67</v>
      </c>
      <c r="I28" s="37" t="n">
        <v>68</v>
      </c>
      <c r="J28" s="38" t="n">
        <v>68</v>
      </c>
      <c r="K28" s="39" t="n">
        <v>69</v>
      </c>
      <c r="L28" s="39" t="n">
        <v>61</v>
      </c>
      <c r="M28" s="25"/>
    </row>
    <row r="29" customFormat="false" ht="15.95" hidden="false" customHeight="true" outlineLevel="0" collapsed="false">
      <c r="A29" s="42"/>
      <c r="B29" s="41"/>
      <c r="C29" s="41"/>
      <c r="D29" s="28"/>
      <c r="E29" s="34" t="s">
        <v>20</v>
      </c>
      <c r="F29" s="35" t="n">
        <v>70</v>
      </c>
      <c r="G29" s="36" t="n">
        <v>64</v>
      </c>
      <c r="H29" s="36" t="n">
        <v>61</v>
      </c>
      <c r="I29" s="37" t="n">
        <v>62</v>
      </c>
      <c r="J29" s="38" t="n">
        <v>62</v>
      </c>
      <c r="K29" s="39" t="n">
        <v>62</v>
      </c>
      <c r="L29" s="39" t="n">
        <v>54</v>
      </c>
      <c r="M29" s="25"/>
    </row>
    <row r="30" customFormat="false" ht="15.95" hidden="false" customHeight="true" outlineLevel="0" collapsed="false">
      <c r="A30" s="43" t="s">
        <v>34</v>
      </c>
      <c r="B30" s="41" t="s">
        <v>35</v>
      </c>
      <c r="C30" s="41"/>
      <c r="D30" s="28" t="s">
        <v>36</v>
      </c>
      <c r="E30" s="34" t="s">
        <v>19</v>
      </c>
      <c r="F30" s="35" t="n">
        <v>75</v>
      </c>
      <c r="G30" s="44" t="n">
        <v>71</v>
      </c>
      <c r="H30" s="44" t="n">
        <v>70</v>
      </c>
      <c r="I30" s="37" t="n">
        <v>67</v>
      </c>
      <c r="J30" s="38" t="n">
        <v>69</v>
      </c>
      <c r="K30" s="39" t="n">
        <v>69</v>
      </c>
      <c r="L30" s="39" t="n">
        <v>67</v>
      </c>
      <c r="M30" s="25"/>
    </row>
    <row r="31" customFormat="false" ht="15.95" hidden="false" customHeight="true" outlineLevel="0" collapsed="false">
      <c r="A31" s="43"/>
      <c r="B31" s="41"/>
      <c r="C31" s="41"/>
      <c r="D31" s="28"/>
      <c r="E31" s="34" t="s">
        <v>20</v>
      </c>
      <c r="F31" s="35" t="n">
        <v>70</v>
      </c>
      <c r="G31" s="36" t="n">
        <v>64</v>
      </c>
      <c r="H31" s="36" t="n">
        <v>62</v>
      </c>
      <c r="I31" s="37" t="n">
        <v>61</v>
      </c>
      <c r="J31" s="38" t="n">
        <v>63</v>
      </c>
      <c r="K31" s="39" t="n">
        <v>63</v>
      </c>
      <c r="L31" s="39" t="n">
        <v>61</v>
      </c>
      <c r="M31" s="25"/>
    </row>
    <row r="32" customFormat="false" ht="15.95" hidden="false" customHeight="true" outlineLevel="0" collapsed="false">
      <c r="A32" s="42" t="s">
        <v>37</v>
      </c>
      <c r="B32" s="45" t="s">
        <v>38</v>
      </c>
      <c r="C32" s="45"/>
      <c r="D32" s="28" t="s">
        <v>36</v>
      </c>
      <c r="E32" s="34" t="s">
        <v>19</v>
      </c>
      <c r="F32" s="35" t="n">
        <v>75</v>
      </c>
      <c r="G32" s="36" t="n">
        <v>62</v>
      </c>
      <c r="H32" s="36" t="n">
        <v>62</v>
      </c>
      <c r="I32" s="37" t="n">
        <v>62</v>
      </c>
      <c r="J32" s="38" t="n">
        <v>62</v>
      </c>
      <c r="K32" s="39" t="n">
        <v>62</v>
      </c>
      <c r="L32" s="39" t="n">
        <v>60</v>
      </c>
      <c r="M32" s="25"/>
    </row>
    <row r="33" customFormat="false" ht="15.95" hidden="false" customHeight="true" outlineLevel="0" collapsed="false">
      <c r="A33" s="42"/>
      <c r="B33" s="45"/>
      <c r="C33" s="45"/>
      <c r="D33" s="28"/>
      <c r="E33" s="34" t="s">
        <v>20</v>
      </c>
      <c r="F33" s="35" t="n">
        <v>70</v>
      </c>
      <c r="G33" s="36" t="n">
        <v>55</v>
      </c>
      <c r="H33" s="36" t="n">
        <v>55</v>
      </c>
      <c r="I33" s="37" t="n">
        <v>55</v>
      </c>
      <c r="J33" s="38" t="n">
        <v>55</v>
      </c>
      <c r="K33" s="39" t="n">
        <v>55</v>
      </c>
      <c r="L33" s="39" t="n">
        <v>54</v>
      </c>
      <c r="M33" s="25"/>
    </row>
    <row r="34" customFormat="false" ht="15.95" hidden="false" customHeight="true" outlineLevel="0" collapsed="false">
      <c r="A34" s="46" t="s">
        <v>39</v>
      </c>
      <c r="B34" s="41" t="s">
        <v>40</v>
      </c>
      <c r="C34" s="41"/>
      <c r="D34" s="47" t="s">
        <v>33</v>
      </c>
      <c r="E34" s="34" t="s">
        <v>19</v>
      </c>
      <c r="F34" s="35" t="n">
        <v>75</v>
      </c>
      <c r="G34" s="48" t="s">
        <v>41</v>
      </c>
      <c r="H34" s="36" t="n">
        <v>67</v>
      </c>
      <c r="I34" s="49" t="s">
        <v>41</v>
      </c>
      <c r="J34" s="38" t="n">
        <v>66</v>
      </c>
      <c r="K34" s="50" t="s">
        <v>41</v>
      </c>
      <c r="L34" s="39" t="n">
        <v>66</v>
      </c>
      <c r="M34" s="25"/>
    </row>
    <row r="35" customFormat="false" ht="15.95" hidden="false" customHeight="true" outlineLevel="0" collapsed="false">
      <c r="A35" s="46"/>
      <c r="B35" s="41"/>
      <c r="C35" s="41"/>
      <c r="D35" s="47"/>
      <c r="E35" s="34" t="s">
        <v>20</v>
      </c>
      <c r="F35" s="35" t="n">
        <v>70</v>
      </c>
      <c r="G35" s="48" t="s">
        <v>41</v>
      </c>
      <c r="H35" s="36" t="n">
        <v>62</v>
      </c>
      <c r="I35" s="49" t="s">
        <v>41</v>
      </c>
      <c r="J35" s="38" t="n">
        <v>61</v>
      </c>
      <c r="K35" s="50" t="s">
        <v>41</v>
      </c>
      <c r="L35" s="39" t="n">
        <v>61</v>
      </c>
      <c r="M35" s="25"/>
    </row>
    <row r="36" customFormat="false" ht="15.95" hidden="false" customHeight="true" outlineLevel="0" collapsed="false">
      <c r="A36" s="46" t="s">
        <v>42</v>
      </c>
      <c r="B36" s="51" t="s">
        <v>43</v>
      </c>
      <c r="C36" s="51"/>
      <c r="D36" s="51" t="s">
        <v>41</v>
      </c>
      <c r="E36" s="34" t="s">
        <v>19</v>
      </c>
      <c r="F36" s="35" t="n">
        <v>75</v>
      </c>
      <c r="G36" s="36" t="n">
        <v>68</v>
      </c>
      <c r="H36" s="48" t="s">
        <v>41</v>
      </c>
      <c r="I36" s="37" t="n">
        <v>68</v>
      </c>
      <c r="J36" s="52" t="s">
        <v>41</v>
      </c>
      <c r="K36" s="34" t="n">
        <v>67</v>
      </c>
      <c r="L36" s="34" t="s">
        <v>41</v>
      </c>
      <c r="M36" s="25"/>
    </row>
    <row r="37" customFormat="false" ht="15.95" hidden="false" customHeight="true" outlineLevel="0" collapsed="false">
      <c r="A37" s="46"/>
      <c r="B37" s="51"/>
      <c r="C37" s="51"/>
      <c r="D37" s="51"/>
      <c r="E37" s="34" t="s">
        <v>20</v>
      </c>
      <c r="F37" s="35" t="n">
        <v>70</v>
      </c>
      <c r="G37" s="36" t="n">
        <v>60</v>
      </c>
      <c r="H37" s="48" t="s">
        <v>41</v>
      </c>
      <c r="I37" s="37" t="n">
        <v>61</v>
      </c>
      <c r="J37" s="52" t="s">
        <v>41</v>
      </c>
      <c r="K37" s="34" t="n">
        <v>59</v>
      </c>
      <c r="L37" s="34" t="s">
        <v>41</v>
      </c>
      <c r="M37" s="25"/>
    </row>
    <row r="38" customFormat="false" ht="15.95" hidden="false" customHeight="true" outlineLevel="0" collapsed="false">
      <c r="A38" s="53" t="s">
        <v>44</v>
      </c>
      <c r="B38" s="41" t="s">
        <v>45</v>
      </c>
      <c r="C38" s="41"/>
      <c r="D38" s="47" t="s">
        <v>46</v>
      </c>
      <c r="E38" s="34" t="s">
        <v>19</v>
      </c>
      <c r="F38" s="35" t="n">
        <v>75</v>
      </c>
      <c r="G38" s="48" t="s">
        <v>41</v>
      </c>
      <c r="H38" s="36" t="n">
        <v>68</v>
      </c>
      <c r="I38" s="49" t="s">
        <v>41</v>
      </c>
      <c r="J38" s="38" t="n">
        <v>66</v>
      </c>
      <c r="K38" s="50" t="s">
        <v>41</v>
      </c>
      <c r="L38" s="39" t="n">
        <v>66</v>
      </c>
      <c r="M38" s="25"/>
    </row>
    <row r="39" customFormat="false" ht="15.95" hidden="false" customHeight="true" outlineLevel="0" collapsed="false">
      <c r="A39" s="53"/>
      <c r="B39" s="41"/>
      <c r="C39" s="41"/>
      <c r="D39" s="47"/>
      <c r="E39" s="34" t="s">
        <v>20</v>
      </c>
      <c r="F39" s="35" t="n">
        <v>70</v>
      </c>
      <c r="G39" s="48" t="s">
        <v>41</v>
      </c>
      <c r="H39" s="36" t="n">
        <v>58</v>
      </c>
      <c r="I39" s="49" t="s">
        <v>41</v>
      </c>
      <c r="J39" s="38" t="n">
        <v>56</v>
      </c>
      <c r="K39" s="50" t="s">
        <v>41</v>
      </c>
      <c r="L39" s="39" t="n">
        <v>57</v>
      </c>
      <c r="M39" s="25"/>
    </row>
    <row r="40" customFormat="false" ht="15.95" hidden="false" customHeight="true" outlineLevel="0" collapsed="false">
      <c r="A40" s="53"/>
      <c r="B40" s="51" t="s">
        <v>47</v>
      </c>
      <c r="C40" s="51"/>
      <c r="D40" s="51" t="s">
        <v>41</v>
      </c>
      <c r="E40" s="34" t="s">
        <v>19</v>
      </c>
      <c r="F40" s="35" t="n">
        <v>75</v>
      </c>
      <c r="G40" s="36" t="n">
        <v>65</v>
      </c>
      <c r="H40" s="48" t="s">
        <v>41</v>
      </c>
      <c r="I40" s="37" t="n">
        <v>67</v>
      </c>
      <c r="J40" s="52" t="s">
        <v>41</v>
      </c>
      <c r="K40" s="34" t="n">
        <v>66</v>
      </c>
      <c r="L40" s="34" t="s">
        <v>41</v>
      </c>
      <c r="M40" s="25"/>
    </row>
    <row r="41" customFormat="false" ht="15.95" hidden="false" customHeight="true" outlineLevel="0" collapsed="false">
      <c r="A41" s="53"/>
      <c r="B41" s="51"/>
      <c r="C41" s="51"/>
      <c r="D41" s="51"/>
      <c r="E41" s="34" t="s">
        <v>20</v>
      </c>
      <c r="F41" s="35" t="n">
        <v>70</v>
      </c>
      <c r="G41" s="36" t="n">
        <v>58</v>
      </c>
      <c r="H41" s="48" t="s">
        <v>41</v>
      </c>
      <c r="I41" s="37" t="n">
        <v>58</v>
      </c>
      <c r="J41" s="52" t="s">
        <v>41</v>
      </c>
      <c r="K41" s="34" t="n">
        <v>58</v>
      </c>
      <c r="L41" s="34" t="s">
        <v>41</v>
      </c>
      <c r="M41" s="25"/>
    </row>
    <row r="42" customFormat="false" ht="15.95" hidden="false" customHeight="true" outlineLevel="0" collapsed="false">
      <c r="A42" s="53" t="s">
        <v>48</v>
      </c>
      <c r="B42" s="41" t="s">
        <v>49</v>
      </c>
      <c r="C42" s="41"/>
      <c r="D42" s="28" t="s">
        <v>30</v>
      </c>
      <c r="E42" s="34" t="s">
        <v>19</v>
      </c>
      <c r="F42" s="35" t="n">
        <v>75</v>
      </c>
      <c r="G42" s="36" t="n">
        <v>67</v>
      </c>
      <c r="H42" s="36" t="n">
        <v>67</v>
      </c>
      <c r="I42" s="37" t="n">
        <v>67</v>
      </c>
      <c r="J42" s="38" t="n">
        <v>67</v>
      </c>
      <c r="K42" s="39" t="n">
        <v>67</v>
      </c>
      <c r="L42" s="39" t="n">
        <v>67</v>
      </c>
      <c r="M42" s="25"/>
    </row>
    <row r="43" customFormat="false" ht="15.95" hidden="false" customHeight="true" outlineLevel="0" collapsed="false">
      <c r="A43" s="53"/>
      <c r="B43" s="41"/>
      <c r="C43" s="41"/>
      <c r="D43" s="28"/>
      <c r="E43" s="34" t="s">
        <v>20</v>
      </c>
      <c r="F43" s="35" t="n">
        <v>70</v>
      </c>
      <c r="G43" s="36" t="n">
        <v>62</v>
      </c>
      <c r="H43" s="36" t="n">
        <v>62</v>
      </c>
      <c r="I43" s="37" t="n">
        <v>63</v>
      </c>
      <c r="J43" s="38" t="n">
        <v>63</v>
      </c>
      <c r="K43" s="39" t="n">
        <v>62</v>
      </c>
      <c r="L43" s="39" t="n">
        <v>62</v>
      </c>
      <c r="M43" s="25"/>
    </row>
    <row r="44" customFormat="false" ht="15.95" hidden="false" customHeight="true" outlineLevel="0" collapsed="false">
      <c r="A44" s="53" t="s">
        <v>50</v>
      </c>
      <c r="B44" s="41" t="s">
        <v>51</v>
      </c>
      <c r="C44" s="41"/>
      <c r="D44" s="28" t="s">
        <v>46</v>
      </c>
      <c r="E44" s="34" t="s">
        <v>19</v>
      </c>
      <c r="F44" s="35" t="n">
        <v>75</v>
      </c>
      <c r="G44" s="36" t="n">
        <v>65</v>
      </c>
      <c r="H44" s="36" t="n">
        <v>65</v>
      </c>
      <c r="I44" s="37" t="n">
        <v>67</v>
      </c>
      <c r="J44" s="38" t="n">
        <v>67</v>
      </c>
      <c r="K44" s="39" t="n">
        <v>66</v>
      </c>
      <c r="L44" s="39" t="n">
        <v>66</v>
      </c>
      <c r="M44" s="25"/>
    </row>
    <row r="45" customFormat="false" ht="15.95" hidden="false" customHeight="true" outlineLevel="0" collapsed="false">
      <c r="A45" s="53"/>
      <c r="B45" s="41"/>
      <c r="C45" s="41"/>
      <c r="D45" s="28"/>
      <c r="E45" s="34" t="s">
        <v>20</v>
      </c>
      <c r="F45" s="35" t="n">
        <v>70</v>
      </c>
      <c r="G45" s="36" t="n">
        <v>57</v>
      </c>
      <c r="H45" s="36" t="n">
        <v>58</v>
      </c>
      <c r="I45" s="37" t="n">
        <v>61</v>
      </c>
      <c r="J45" s="38" t="n">
        <v>59</v>
      </c>
      <c r="K45" s="39" t="n">
        <v>58</v>
      </c>
      <c r="L45" s="39" t="n">
        <v>58</v>
      </c>
      <c r="M45" s="25"/>
    </row>
    <row r="46" customFormat="false" ht="15.95" hidden="false" customHeight="true" outlineLevel="0" collapsed="false">
      <c r="A46" s="53"/>
      <c r="B46" s="41" t="s">
        <v>52</v>
      </c>
      <c r="C46" s="41"/>
      <c r="D46" s="28" t="s">
        <v>30</v>
      </c>
      <c r="E46" s="34" t="s">
        <v>19</v>
      </c>
      <c r="F46" s="35" t="n">
        <v>75</v>
      </c>
      <c r="G46" s="36" t="n">
        <v>65</v>
      </c>
      <c r="H46" s="36" t="n">
        <v>66</v>
      </c>
      <c r="I46" s="37" t="n">
        <v>65</v>
      </c>
      <c r="J46" s="38" t="n">
        <v>66</v>
      </c>
      <c r="K46" s="39" t="n">
        <v>66</v>
      </c>
      <c r="L46" s="39" t="n">
        <v>65</v>
      </c>
    </row>
    <row r="47" customFormat="false" ht="15.95" hidden="false" customHeight="true" outlineLevel="0" collapsed="false">
      <c r="A47" s="53"/>
      <c r="B47" s="41"/>
      <c r="C47" s="41"/>
      <c r="D47" s="28"/>
      <c r="E47" s="34" t="s">
        <v>20</v>
      </c>
      <c r="F47" s="35" t="n">
        <v>70</v>
      </c>
      <c r="G47" s="36" t="n">
        <v>58</v>
      </c>
      <c r="H47" s="36" t="n">
        <v>58</v>
      </c>
      <c r="I47" s="37" t="n">
        <v>59</v>
      </c>
      <c r="J47" s="38" t="n">
        <v>59</v>
      </c>
      <c r="K47" s="39" t="n">
        <v>59</v>
      </c>
      <c r="L47" s="39" t="n">
        <v>58</v>
      </c>
    </row>
    <row r="48" customFormat="false" ht="15.95" hidden="false" customHeight="true" outlineLevel="0" collapsed="false">
      <c r="A48" s="54" t="s">
        <v>53</v>
      </c>
      <c r="B48" s="18" t="s">
        <v>54</v>
      </c>
      <c r="C48" s="18"/>
      <c r="D48" s="55" t="s">
        <v>28</v>
      </c>
      <c r="E48" s="56" t="s">
        <v>19</v>
      </c>
      <c r="F48" s="57" t="n">
        <v>75</v>
      </c>
      <c r="G48" s="44" t="n">
        <v>68</v>
      </c>
      <c r="H48" s="44" t="n">
        <v>69</v>
      </c>
      <c r="I48" s="37" t="n">
        <v>69</v>
      </c>
      <c r="J48" s="38" t="n">
        <v>68</v>
      </c>
      <c r="K48" s="39" t="n">
        <v>66</v>
      </c>
      <c r="L48" s="39" t="n">
        <v>67</v>
      </c>
    </row>
    <row r="49" customFormat="false" ht="15.95" hidden="false" customHeight="true" outlineLevel="0" collapsed="false">
      <c r="A49" s="54"/>
      <c r="B49" s="18"/>
      <c r="C49" s="18"/>
      <c r="D49" s="55"/>
      <c r="E49" s="58" t="s">
        <v>20</v>
      </c>
      <c r="F49" s="59" t="n">
        <v>70</v>
      </c>
      <c r="G49" s="60" t="n">
        <v>61</v>
      </c>
      <c r="H49" s="60" t="n">
        <v>62</v>
      </c>
      <c r="I49" s="61" t="n">
        <v>61</v>
      </c>
      <c r="J49" s="62" t="n">
        <v>60</v>
      </c>
      <c r="K49" s="63" t="n">
        <v>58</v>
      </c>
      <c r="L49" s="63" t="n">
        <v>61</v>
      </c>
    </row>
    <row r="50" customFormat="false" ht="15.95" hidden="false" customHeight="true" outlineLevel="0" collapsed="false">
      <c r="A50" s="3"/>
    </row>
  </sheetData>
  <mergeCells count="67">
    <mergeCell ref="A1:L1"/>
    <mergeCell ref="A2:L2"/>
    <mergeCell ref="A3:L3"/>
    <mergeCell ref="A4:L4"/>
    <mergeCell ref="A5:E6"/>
    <mergeCell ref="F5:L6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10:A21"/>
    <mergeCell ref="B10:C11"/>
    <mergeCell ref="D10:D11"/>
    <mergeCell ref="B12:C13"/>
    <mergeCell ref="D12:D13"/>
    <mergeCell ref="B14:C15"/>
    <mergeCell ref="D14:D15"/>
    <mergeCell ref="B16:C17"/>
    <mergeCell ref="D16:D17"/>
    <mergeCell ref="B18:C19"/>
    <mergeCell ref="D18:D19"/>
    <mergeCell ref="B20:C21"/>
    <mergeCell ref="D20:D21"/>
    <mergeCell ref="A22:A29"/>
    <mergeCell ref="B22:C23"/>
    <mergeCell ref="D22:D23"/>
    <mergeCell ref="B24:C25"/>
    <mergeCell ref="D24:D25"/>
    <mergeCell ref="B26:C27"/>
    <mergeCell ref="D26:D27"/>
    <mergeCell ref="B28:C29"/>
    <mergeCell ref="D28:D29"/>
    <mergeCell ref="A30:A31"/>
    <mergeCell ref="B30:C31"/>
    <mergeCell ref="D30:D31"/>
    <mergeCell ref="A32:A33"/>
    <mergeCell ref="B32:C33"/>
    <mergeCell ref="D32:D33"/>
    <mergeCell ref="A34:A35"/>
    <mergeCell ref="B34:C35"/>
    <mergeCell ref="D34:D35"/>
    <mergeCell ref="A36:A37"/>
    <mergeCell ref="B36:C37"/>
    <mergeCell ref="D36:D37"/>
    <mergeCell ref="A38:A41"/>
    <mergeCell ref="B38:C39"/>
    <mergeCell ref="D38:D39"/>
    <mergeCell ref="B40:C41"/>
    <mergeCell ref="D40:D41"/>
    <mergeCell ref="A42:A43"/>
    <mergeCell ref="B42:C43"/>
    <mergeCell ref="D42:D43"/>
    <mergeCell ref="A44:A47"/>
    <mergeCell ref="B44:C45"/>
    <mergeCell ref="D44:D45"/>
    <mergeCell ref="B46:C47"/>
    <mergeCell ref="D46:D47"/>
    <mergeCell ref="A48:A49"/>
    <mergeCell ref="B48:C49"/>
    <mergeCell ref="D48:D4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0 -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20" workbookViewId="0">
      <selection pane="topLeft" activeCell="B21" activeCellId="0" sqref="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3.62"/>
    <col collapsed="false" customWidth="true" hidden="false" outlineLevel="0" max="2" min="2" style="64" width="15.62"/>
    <col collapsed="false" customWidth="true" hidden="false" outlineLevel="0" max="3" min="3" style="64" width="3.12"/>
    <col collapsed="false" customWidth="true" hidden="false" outlineLevel="0" max="4" min="4" style="64" width="8.62"/>
    <col collapsed="false" customWidth="true" hidden="false" outlineLevel="0" max="5" min="5" style="64" width="7.62"/>
    <col collapsed="false" customWidth="true" hidden="false" outlineLevel="0" max="6" min="6" style="64" width="6.62"/>
    <col collapsed="false" customWidth="true" hidden="false" outlineLevel="0" max="7" min="7" style="64" width="7.62"/>
    <col collapsed="false" customWidth="true" hidden="false" outlineLevel="0" max="13" min="8" style="64" width="6.62"/>
    <col collapsed="false" customWidth="false" hidden="false" outlineLevel="0" max="257" min="14" style="64" width="8.99"/>
  </cols>
  <sheetData>
    <row r="1" s="6" customFormat="true" ht="15.95" hidden="false" customHeight="true" outlineLevel="0" collapsed="false">
      <c r="B1" s="1"/>
      <c r="C1" s="2"/>
      <c r="D1" s="3"/>
      <c r="E1" s="4"/>
      <c r="F1" s="5"/>
      <c r="G1" s="3"/>
      <c r="H1" s="3"/>
      <c r="I1" s="3"/>
      <c r="J1" s="3"/>
      <c r="K1" s="3"/>
      <c r="L1" s="3"/>
      <c r="M1" s="3"/>
    </row>
    <row r="2" s="6" customFormat="true" ht="15.95" hidden="false" customHeight="true" outlineLevel="0" collapsed="false">
      <c r="B2" s="1"/>
      <c r="C2" s="2"/>
      <c r="D2" s="3"/>
      <c r="E2" s="4"/>
      <c r="F2" s="5"/>
      <c r="G2" s="3"/>
      <c r="H2" s="3"/>
      <c r="I2" s="3"/>
      <c r="J2" s="3"/>
      <c r="K2" s="3"/>
      <c r="L2" s="3"/>
      <c r="M2" s="3"/>
    </row>
    <row r="3" s="6" customFormat="true" ht="15.95" hidden="false" customHeight="true" outlineLevel="0" collapsed="false">
      <c r="B3" s="1"/>
      <c r="C3" s="2"/>
      <c r="D3" s="3"/>
      <c r="E3" s="4"/>
      <c r="F3" s="5"/>
      <c r="G3" s="3"/>
      <c r="H3" s="3"/>
      <c r="I3" s="3"/>
      <c r="J3" s="3"/>
      <c r="K3" s="3"/>
      <c r="L3" s="3"/>
      <c r="M3" s="3"/>
    </row>
    <row r="4" s="6" customFormat="true" ht="15.95" hidden="false" customHeight="true" outlineLevel="0" collapsed="false">
      <c r="B4" s="13"/>
      <c r="C4" s="13"/>
      <c r="D4" s="65" t="s">
        <v>2</v>
      </c>
      <c r="E4" s="65"/>
      <c r="F4" s="65"/>
      <c r="G4" s="65"/>
      <c r="H4" s="65"/>
      <c r="I4" s="65"/>
      <c r="J4" s="65"/>
      <c r="K4" s="65"/>
      <c r="L4" s="65"/>
      <c r="M4" s="65"/>
    </row>
    <row r="5" s="6" customFormat="true" ht="15.95" hidden="false" customHeight="true" outlineLevel="0" collapsed="false">
      <c r="B5" s="66" t="s">
        <v>3</v>
      </c>
      <c r="C5" s="66"/>
      <c r="D5" s="66"/>
      <c r="E5" s="66"/>
      <c r="F5" s="66"/>
      <c r="G5" s="15" t="s">
        <v>4</v>
      </c>
      <c r="H5" s="15"/>
      <c r="I5" s="15"/>
      <c r="J5" s="15"/>
      <c r="K5" s="15"/>
      <c r="L5" s="15"/>
      <c r="M5" s="15"/>
    </row>
    <row r="6" s="6" customFormat="true" ht="15.95" hidden="false" customHeight="true" outlineLevel="0" collapsed="false">
      <c r="B6" s="66"/>
      <c r="C6" s="66"/>
      <c r="D6" s="66"/>
      <c r="E6" s="66"/>
      <c r="F6" s="66"/>
      <c r="G6" s="15"/>
      <c r="H6" s="15"/>
      <c r="I6" s="15"/>
      <c r="J6" s="15"/>
      <c r="K6" s="15"/>
      <c r="L6" s="15"/>
      <c r="M6" s="15"/>
    </row>
    <row r="7" s="6" customFormat="true" ht="15.95" hidden="false" customHeight="true" outlineLevel="0" collapsed="false">
      <c r="B7" s="17" t="s">
        <v>5</v>
      </c>
      <c r="C7" s="18" t="s">
        <v>6</v>
      </c>
      <c r="D7" s="18"/>
      <c r="E7" s="67" t="s">
        <v>7</v>
      </c>
      <c r="F7" s="20" t="s">
        <v>8</v>
      </c>
      <c r="G7" s="21" t="s">
        <v>55</v>
      </c>
      <c r="H7" s="17" t="s">
        <v>10</v>
      </c>
      <c r="I7" s="18" t="s">
        <v>11</v>
      </c>
      <c r="J7" s="18" t="s">
        <v>12</v>
      </c>
      <c r="K7" s="22" t="s">
        <v>13</v>
      </c>
      <c r="L7" s="20" t="s">
        <v>14</v>
      </c>
      <c r="M7" s="23" t="s">
        <v>15</v>
      </c>
    </row>
    <row r="8" s="6" customFormat="true" ht="15.95" hidden="false" customHeight="true" outlineLevel="0" collapsed="false">
      <c r="B8" s="17"/>
      <c r="C8" s="18"/>
      <c r="D8" s="18"/>
      <c r="E8" s="67"/>
      <c r="F8" s="20"/>
      <c r="G8" s="21"/>
      <c r="H8" s="17"/>
      <c r="I8" s="18"/>
      <c r="J8" s="18"/>
      <c r="K8" s="22"/>
      <c r="L8" s="20"/>
      <c r="M8" s="23"/>
    </row>
    <row r="9" s="6" customFormat="true" ht="15.95" hidden="false" customHeight="true" outlineLevel="0" collapsed="false">
      <c r="B9" s="17"/>
      <c r="C9" s="18"/>
      <c r="D9" s="18"/>
      <c r="E9" s="67"/>
      <c r="F9" s="20"/>
      <c r="G9" s="21"/>
      <c r="H9" s="17"/>
      <c r="I9" s="18"/>
      <c r="J9" s="18"/>
      <c r="K9" s="22"/>
      <c r="L9" s="20"/>
      <c r="M9" s="23"/>
    </row>
    <row r="10" s="6" customFormat="true" ht="15.95" hidden="false" customHeight="true" outlineLevel="0" collapsed="false">
      <c r="B10" s="68" t="s">
        <v>56</v>
      </c>
      <c r="C10" s="69" t="s">
        <v>57</v>
      </c>
      <c r="D10" s="69"/>
      <c r="E10" s="70" t="s">
        <v>18</v>
      </c>
      <c r="F10" s="71" t="s">
        <v>19</v>
      </c>
      <c r="G10" s="35" t="n">
        <v>75</v>
      </c>
      <c r="H10" s="36" t="n">
        <v>68</v>
      </c>
      <c r="I10" s="30" t="n">
        <v>66</v>
      </c>
      <c r="J10" s="72" t="n">
        <v>66</v>
      </c>
      <c r="K10" s="73" t="n">
        <v>66</v>
      </c>
      <c r="L10" s="74" t="n">
        <v>66</v>
      </c>
      <c r="M10" s="74" t="n">
        <v>66</v>
      </c>
    </row>
    <row r="11" s="6" customFormat="true" ht="15.95" hidden="false" customHeight="true" outlineLevel="0" collapsed="false">
      <c r="B11" s="68"/>
      <c r="C11" s="69"/>
      <c r="D11" s="69"/>
      <c r="E11" s="70"/>
      <c r="F11" s="71" t="s">
        <v>20</v>
      </c>
      <c r="G11" s="35" t="n">
        <v>70</v>
      </c>
      <c r="H11" s="36" t="n">
        <v>59</v>
      </c>
      <c r="I11" s="36" t="n">
        <v>59</v>
      </c>
      <c r="J11" s="75" t="n">
        <v>60</v>
      </c>
      <c r="K11" s="76" t="n">
        <v>60</v>
      </c>
      <c r="L11" s="77" t="n">
        <v>59</v>
      </c>
      <c r="M11" s="77" t="n">
        <v>59</v>
      </c>
    </row>
    <row r="12" s="6" customFormat="true" ht="15.95" hidden="false" customHeight="true" outlineLevel="0" collapsed="false">
      <c r="B12" s="53" t="s">
        <v>58</v>
      </c>
      <c r="C12" s="41" t="s">
        <v>59</v>
      </c>
      <c r="D12" s="41"/>
      <c r="E12" s="28" t="s">
        <v>18</v>
      </c>
      <c r="F12" s="71" t="s">
        <v>19</v>
      </c>
      <c r="G12" s="35" t="n">
        <v>75</v>
      </c>
      <c r="H12" s="36" t="n">
        <v>70</v>
      </c>
      <c r="I12" s="36" t="n">
        <v>64</v>
      </c>
      <c r="J12" s="75" t="n">
        <v>64</v>
      </c>
      <c r="K12" s="76" t="n">
        <v>64</v>
      </c>
      <c r="L12" s="77" t="n">
        <v>63</v>
      </c>
      <c r="M12" s="77" t="n">
        <v>64</v>
      </c>
    </row>
    <row r="13" s="6" customFormat="true" ht="15.95" hidden="false" customHeight="true" outlineLevel="0" collapsed="false">
      <c r="B13" s="53"/>
      <c r="C13" s="41"/>
      <c r="D13" s="41"/>
      <c r="E13" s="28"/>
      <c r="F13" s="71" t="s">
        <v>20</v>
      </c>
      <c r="G13" s="35" t="n">
        <v>70</v>
      </c>
      <c r="H13" s="36" t="n">
        <v>65</v>
      </c>
      <c r="I13" s="36" t="n">
        <v>58</v>
      </c>
      <c r="J13" s="75" t="n">
        <v>57</v>
      </c>
      <c r="K13" s="76" t="n">
        <v>58</v>
      </c>
      <c r="L13" s="77" t="n">
        <v>59</v>
      </c>
      <c r="M13" s="77" t="n">
        <v>56</v>
      </c>
    </row>
    <row r="14" s="6" customFormat="true" ht="15.95" hidden="false" customHeight="true" outlineLevel="0" collapsed="false">
      <c r="B14" s="17" t="s">
        <v>60</v>
      </c>
      <c r="C14" s="18" t="s">
        <v>61</v>
      </c>
      <c r="D14" s="18"/>
      <c r="E14" s="55" t="s">
        <v>33</v>
      </c>
      <c r="F14" s="71" t="s">
        <v>19</v>
      </c>
      <c r="G14" s="35" t="n">
        <v>75</v>
      </c>
      <c r="H14" s="36" t="n">
        <v>70</v>
      </c>
      <c r="I14" s="36" t="n">
        <v>62</v>
      </c>
      <c r="J14" s="75" t="n">
        <v>63</v>
      </c>
      <c r="K14" s="76" t="n">
        <v>63</v>
      </c>
      <c r="L14" s="77" t="n">
        <v>60</v>
      </c>
      <c r="M14" s="77" t="n">
        <v>58</v>
      </c>
    </row>
    <row r="15" s="6" customFormat="true" ht="15.95" hidden="false" customHeight="true" outlineLevel="0" collapsed="false">
      <c r="B15" s="17"/>
      <c r="C15" s="18"/>
      <c r="D15" s="18"/>
      <c r="E15" s="55"/>
      <c r="F15" s="78" t="s">
        <v>20</v>
      </c>
      <c r="G15" s="59" t="n">
        <v>70</v>
      </c>
      <c r="H15" s="60" t="n">
        <v>66</v>
      </c>
      <c r="I15" s="60" t="n">
        <v>57</v>
      </c>
      <c r="J15" s="79" t="n">
        <v>55</v>
      </c>
      <c r="K15" s="80" t="n">
        <v>55</v>
      </c>
      <c r="L15" s="81" t="n">
        <v>52</v>
      </c>
      <c r="M15" s="81" t="n">
        <v>52</v>
      </c>
    </row>
    <row r="16" s="6" customFormat="true" ht="15.95" hidden="false" customHeight="true" outlineLevel="0" collapsed="false">
      <c r="D16" s="82"/>
      <c r="E16" s="82"/>
      <c r="G16" s="82"/>
      <c r="H16" s="82"/>
      <c r="I16" s="82"/>
      <c r="J16" s="82"/>
      <c r="K16" s="82"/>
      <c r="L16" s="82"/>
      <c r="M16" s="82"/>
    </row>
    <row r="17" s="6" customFormat="true" ht="15.95" hidden="false" customHeight="true" outlineLevel="0" collapsed="false">
      <c r="B17" s="83" t="s">
        <v>62</v>
      </c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</row>
    <row r="18" s="6" customFormat="true" ht="15.95" hidden="false" customHeight="true" outlineLevel="0" collapsed="false">
      <c r="B18" s="84" t="s">
        <v>63</v>
      </c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</row>
    <row r="19" s="6" customFormat="true" ht="15.95" hidden="false" customHeight="true" outlineLevel="0" collapsed="false">
      <c r="B19" s="84" t="s">
        <v>64</v>
      </c>
      <c r="D19" s="82"/>
      <c r="E19" s="82"/>
      <c r="G19" s="82"/>
      <c r="H19" s="82"/>
      <c r="I19" s="82"/>
      <c r="J19" s="82"/>
      <c r="K19" s="82"/>
      <c r="L19" s="82"/>
      <c r="M19" s="82"/>
    </row>
    <row r="20" customFormat="false" ht="13.5" hidden="false" customHeight="false" outlineLevel="0" collapsed="false">
      <c r="B20" s="86" t="s">
        <v>65</v>
      </c>
    </row>
    <row r="24" customFormat="false" ht="14.25" hidden="false" customHeight="true" outlineLevel="0" collapsed="false">
      <c r="B24" s="10" t="s">
        <v>66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4.25" hidden="false" customHeight="false" outlineLevel="0" collapsed="false"/>
    <row r="26" customFormat="false" ht="18.75" hidden="false" customHeight="true" outlineLevel="0" collapsed="false">
      <c r="B26" s="87" t="s">
        <v>67</v>
      </c>
      <c r="C26" s="87"/>
      <c r="D26" s="88" t="s">
        <v>68</v>
      </c>
      <c r="E26" s="88"/>
      <c r="F26" s="88"/>
      <c r="G26" s="88"/>
      <c r="H26" s="89" t="s">
        <v>69</v>
      </c>
      <c r="I26" s="89"/>
      <c r="J26" s="89"/>
      <c r="K26" s="90" t="s">
        <v>70</v>
      </c>
      <c r="L26" s="90"/>
      <c r="M26" s="90"/>
    </row>
    <row r="27" customFormat="false" ht="18.75" hidden="false" customHeight="true" outlineLevel="0" collapsed="false">
      <c r="B27" s="87"/>
      <c r="C27" s="87"/>
      <c r="D27" s="88"/>
      <c r="E27" s="88"/>
      <c r="F27" s="88"/>
      <c r="G27" s="88"/>
      <c r="H27" s="89"/>
      <c r="I27" s="89"/>
      <c r="J27" s="89"/>
      <c r="K27" s="90"/>
      <c r="L27" s="90"/>
      <c r="M27" s="90"/>
    </row>
    <row r="28" customFormat="false" ht="18.75" hidden="false" customHeight="true" outlineLevel="0" collapsed="false">
      <c r="B28" s="91" t="s">
        <v>71</v>
      </c>
      <c r="C28" s="91"/>
      <c r="D28" s="92" t="s">
        <v>72</v>
      </c>
      <c r="E28" s="92"/>
      <c r="F28" s="92"/>
      <c r="G28" s="92"/>
      <c r="H28" s="93" t="s">
        <v>73</v>
      </c>
      <c r="I28" s="93"/>
      <c r="J28" s="93"/>
      <c r="K28" s="94" t="n">
        <v>71</v>
      </c>
      <c r="L28" s="94"/>
      <c r="M28" s="94"/>
    </row>
    <row r="29" customFormat="false" ht="18.75" hidden="false" customHeight="true" outlineLevel="0" collapsed="false">
      <c r="B29" s="95" t="s">
        <v>74</v>
      </c>
      <c r="C29" s="95"/>
      <c r="D29" s="96" t="s">
        <v>75</v>
      </c>
      <c r="E29" s="96"/>
      <c r="F29" s="96"/>
      <c r="G29" s="96"/>
      <c r="H29" s="97" t="s">
        <v>73</v>
      </c>
      <c r="I29" s="97"/>
      <c r="J29" s="97"/>
      <c r="K29" s="98" t="n">
        <v>67</v>
      </c>
      <c r="L29" s="98"/>
      <c r="M29" s="98"/>
    </row>
    <row r="30" customFormat="false" ht="18.75" hidden="false" customHeight="true" outlineLevel="0" collapsed="false">
      <c r="B30" s="99" t="s">
        <v>76</v>
      </c>
      <c r="C30" s="99"/>
      <c r="D30" s="100" t="s">
        <v>75</v>
      </c>
      <c r="E30" s="100"/>
      <c r="F30" s="100"/>
      <c r="G30" s="100"/>
      <c r="H30" s="101" t="s">
        <v>73</v>
      </c>
      <c r="I30" s="101"/>
      <c r="J30" s="101"/>
      <c r="K30" s="102" t="n">
        <v>68</v>
      </c>
      <c r="L30" s="102"/>
      <c r="M30" s="102"/>
    </row>
    <row r="31" customFormat="false" ht="18.75" hidden="false" customHeight="true" outlineLevel="0" collapsed="false">
      <c r="B31" s="95" t="s">
        <v>77</v>
      </c>
      <c r="C31" s="95"/>
      <c r="D31" s="96" t="s">
        <v>75</v>
      </c>
      <c r="E31" s="96"/>
      <c r="F31" s="96"/>
      <c r="G31" s="96"/>
      <c r="H31" s="97" t="s">
        <v>73</v>
      </c>
      <c r="I31" s="97"/>
      <c r="J31" s="97"/>
      <c r="K31" s="98" t="n">
        <v>68</v>
      </c>
      <c r="L31" s="98"/>
      <c r="M31" s="98"/>
    </row>
    <row r="32" customFormat="false" ht="18.75" hidden="false" customHeight="true" outlineLevel="0" collapsed="false">
      <c r="B32" s="103" t="s">
        <v>78</v>
      </c>
      <c r="C32" s="103"/>
      <c r="D32" s="104" t="s">
        <v>75</v>
      </c>
      <c r="E32" s="104"/>
      <c r="F32" s="104"/>
      <c r="G32" s="104"/>
      <c r="H32" s="105" t="s">
        <v>73</v>
      </c>
      <c r="I32" s="105"/>
      <c r="J32" s="105"/>
      <c r="K32" s="106" t="n">
        <v>70</v>
      </c>
      <c r="L32" s="106"/>
      <c r="M32" s="106"/>
    </row>
    <row r="33" customFormat="false" ht="18.75" hidden="false" customHeight="true" outlineLevel="0" collapsed="false">
      <c r="B33" s="107" t="s">
        <v>79</v>
      </c>
      <c r="C33" s="107"/>
      <c r="D33" s="108" t="s">
        <v>72</v>
      </c>
      <c r="E33" s="108"/>
      <c r="F33" s="108"/>
      <c r="G33" s="108"/>
      <c r="H33" s="109" t="s">
        <v>73</v>
      </c>
      <c r="I33" s="109"/>
      <c r="J33" s="109"/>
      <c r="K33" s="110" t="n">
        <v>74</v>
      </c>
      <c r="L33" s="110"/>
      <c r="M33" s="110"/>
    </row>
    <row r="34" customFormat="false" ht="18.75" hidden="false" customHeight="true" outlineLevel="0" collapsed="false">
      <c r="B34" s="111" t="s">
        <v>80</v>
      </c>
      <c r="C34" s="111"/>
      <c r="D34" s="112" t="s">
        <v>72</v>
      </c>
      <c r="E34" s="112"/>
      <c r="F34" s="112"/>
      <c r="G34" s="112"/>
      <c r="H34" s="113" t="s">
        <v>73</v>
      </c>
      <c r="I34" s="113"/>
      <c r="J34" s="113"/>
      <c r="K34" s="114" t="n">
        <v>73</v>
      </c>
      <c r="L34" s="114"/>
      <c r="M34" s="114"/>
    </row>
    <row r="36" customFormat="false" ht="13.5" hidden="false" customHeight="false" outlineLevel="0" collapsed="false">
      <c r="B36" s="86" t="s">
        <v>81</v>
      </c>
    </row>
    <row r="37" customFormat="false" ht="13.5" hidden="false" customHeight="false" outlineLevel="0" collapsed="false">
      <c r="B37" s="86" t="s">
        <v>82</v>
      </c>
    </row>
    <row r="38" customFormat="false" ht="13.5" hidden="false" customHeight="false" outlineLevel="0" collapsed="false">
      <c r="B38" s="86" t="s">
        <v>83</v>
      </c>
    </row>
  </sheetData>
  <mergeCells count="57">
    <mergeCell ref="D4:M4"/>
    <mergeCell ref="B5:F6"/>
    <mergeCell ref="G5:M6"/>
    <mergeCell ref="B7:B9"/>
    <mergeCell ref="C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B10:B11"/>
    <mergeCell ref="C10:D11"/>
    <mergeCell ref="E10:E11"/>
    <mergeCell ref="B12:B13"/>
    <mergeCell ref="C12:D13"/>
    <mergeCell ref="E12:E13"/>
    <mergeCell ref="B14:B15"/>
    <mergeCell ref="C14:D15"/>
    <mergeCell ref="E14:E15"/>
    <mergeCell ref="B17:M17"/>
    <mergeCell ref="B24:M24"/>
    <mergeCell ref="B26:C27"/>
    <mergeCell ref="D26:G27"/>
    <mergeCell ref="H26:J27"/>
    <mergeCell ref="K26:M27"/>
    <mergeCell ref="B28:C28"/>
    <mergeCell ref="D28:G28"/>
    <mergeCell ref="H28:J28"/>
    <mergeCell ref="K28:M28"/>
    <mergeCell ref="B29:C29"/>
    <mergeCell ref="D29:G29"/>
    <mergeCell ref="H29:J29"/>
    <mergeCell ref="K29:M29"/>
    <mergeCell ref="B30:C30"/>
    <mergeCell ref="D30:G30"/>
    <mergeCell ref="H30:J30"/>
    <mergeCell ref="K30:M30"/>
    <mergeCell ref="B31:C31"/>
    <mergeCell ref="D31:G31"/>
    <mergeCell ref="H31:J31"/>
    <mergeCell ref="K31:M31"/>
    <mergeCell ref="B32:C32"/>
    <mergeCell ref="D32:G32"/>
    <mergeCell ref="H32:J32"/>
    <mergeCell ref="K32:M32"/>
    <mergeCell ref="B33:C33"/>
    <mergeCell ref="D33:G33"/>
    <mergeCell ref="H33:J33"/>
    <mergeCell ref="K33:M33"/>
    <mergeCell ref="B34:C34"/>
    <mergeCell ref="D34:G34"/>
    <mergeCell ref="H34:J34"/>
    <mergeCell ref="K34:M3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7" activeCellId="0" sqref="E47"/>
    </sheetView>
  </sheetViews>
  <sheetFormatPr defaultColWidth="9.9921875" defaultRowHeight="13.5" zeroHeight="false" outlineLevelRow="0" outlineLevelCol="0"/>
  <cols>
    <col collapsed="false" customWidth="true" hidden="false" outlineLevel="0" max="1" min="1" style="6" width="3.62"/>
    <col collapsed="false" customWidth="true" hidden="false" outlineLevel="0" max="2" min="2" style="6" width="2.62"/>
    <col collapsed="false" customWidth="true" hidden="false" outlineLevel="0" max="3" min="3" style="115" width="5.62"/>
    <col collapsed="false" customWidth="true" hidden="false" outlineLevel="0" max="4" min="4" style="85" width="4.62"/>
    <col collapsed="false" customWidth="true" hidden="false" outlineLevel="0" max="7" min="5" style="85" width="5.62"/>
    <col collapsed="false" customWidth="true" hidden="false" outlineLevel="0" max="8" min="8" style="85" width="3.62"/>
    <col collapsed="false" customWidth="true" hidden="false" outlineLevel="0" max="11" min="9" style="85" width="5.62"/>
    <col collapsed="false" customWidth="true" hidden="false" outlineLevel="0" max="12" min="12" style="85" width="3.62"/>
    <col collapsed="false" customWidth="true" hidden="false" outlineLevel="0" max="15" min="13" style="85" width="5.62"/>
    <col collapsed="false" customWidth="true" hidden="false" outlineLevel="0" max="16" min="16" style="85" width="3.62"/>
    <col collapsed="false" customWidth="true" hidden="false" outlineLevel="0" max="19" min="17" style="85" width="5.62"/>
    <col collapsed="false" customWidth="true" hidden="false" outlineLevel="0" max="20" min="20" style="85" width="3.62"/>
    <col collapsed="false" customWidth="true" hidden="false" outlineLevel="0" max="21" min="21" style="6" width="3.24"/>
    <col collapsed="false" customWidth="false" hidden="false" outlineLevel="0" max="257" min="22" style="6" width="9.99"/>
  </cols>
  <sheetData>
    <row r="1" customFormat="false" ht="15.95" hidden="false" customHeight="true" outlineLevel="0" collapsed="false">
      <c r="B1" s="116" t="s">
        <v>84</v>
      </c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W1" s="51" t="s">
        <v>85</v>
      </c>
      <c r="X1" s="51" t="s">
        <v>86</v>
      </c>
      <c r="Y1" s="51"/>
      <c r="Z1" s="118" t="s">
        <v>87</v>
      </c>
      <c r="AA1" s="51" t="s">
        <v>88</v>
      </c>
      <c r="AB1" s="51"/>
      <c r="AC1" s="51"/>
      <c r="AD1" s="51" t="s">
        <v>89</v>
      </c>
      <c r="AE1" s="51"/>
      <c r="AF1" s="51"/>
      <c r="AG1" s="51"/>
    </row>
    <row r="2" customFormat="false" ht="15.95" hidden="false" customHeight="true" outlineLevel="0" collapsed="false">
      <c r="C2" s="25"/>
      <c r="D2" s="119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W2" s="51"/>
      <c r="X2" s="47" t="s">
        <v>90</v>
      </c>
      <c r="Y2" s="121" t="s">
        <v>91</v>
      </c>
      <c r="Z2" s="118"/>
      <c r="AA2" s="51"/>
      <c r="AB2" s="51"/>
      <c r="AC2" s="51"/>
      <c r="AD2" s="51"/>
      <c r="AE2" s="51"/>
      <c r="AF2" s="51"/>
      <c r="AG2" s="51"/>
    </row>
    <row r="3" customFormat="false" ht="15.95" hidden="false" customHeight="true" outlineLevel="0" collapsed="false">
      <c r="B3" s="122" t="s">
        <v>67</v>
      </c>
      <c r="C3" s="122"/>
      <c r="D3" s="122"/>
      <c r="E3" s="123" t="s">
        <v>92</v>
      </c>
      <c r="F3" s="123"/>
      <c r="G3" s="123"/>
      <c r="H3" s="123"/>
      <c r="I3" s="123"/>
      <c r="J3" s="123"/>
      <c r="K3" s="123"/>
      <c r="L3" s="123"/>
      <c r="M3" s="124" t="s">
        <v>93</v>
      </c>
      <c r="N3" s="124"/>
      <c r="O3" s="124"/>
      <c r="P3" s="124"/>
      <c r="Q3" s="124"/>
      <c r="R3" s="124"/>
      <c r="S3" s="124"/>
      <c r="T3" s="124"/>
      <c r="W3" s="51"/>
      <c r="X3" s="47"/>
      <c r="Y3" s="121"/>
      <c r="Z3" s="118"/>
      <c r="AA3" s="125" t="s">
        <v>94</v>
      </c>
      <c r="AB3" s="51" t="s">
        <v>95</v>
      </c>
      <c r="AC3" s="51" t="s">
        <v>96</v>
      </c>
      <c r="AD3" s="51" t="s">
        <v>94</v>
      </c>
      <c r="AE3" s="51"/>
      <c r="AF3" s="51" t="s">
        <v>95</v>
      </c>
      <c r="AG3" s="51" t="s">
        <v>96</v>
      </c>
    </row>
    <row r="4" customFormat="false" ht="15.95" hidden="false" customHeight="true" outlineLevel="0" collapsed="false">
      <c r="B4" s="122"/>
      <c r="C4" s="122"/>
      <c r="D4" s="122"/>
      <c r="E4" s="126" t="s">
        <v>97</v>
      </c>
      <c r="F4" s="126"/>
      <c r="G4" s="126"/>
      <c r="H4" s="126"/>
      <c r="I4" s="127" t="s">
        <v>98</v>
      </c>
      <c r="J4" s="127"/>
      <c r="K4" s="127"/>
      <c r="L4" s="127"/>
      <c r="M4" s="127" t="s">
        <v>99</v>
      </c>
      <c r="N4" s="127"/>
      <c r="O4" s="127"/>
      <c r="P4" s="127"/>
      <c r="Q4" s="128" t="s">
        <v>100</v>
      </c>
      <c r="R4" s="128"/>
      <c r="S4" s="128"/>
      <c r="T4" s="128"/>
      <c r="W4" s="129" t="n">
        <v>51</v>
      </c>
      <c r="X4" s="130" t="s">
        <v>101</v>
      </c>
      <c r="Y4" s="129" t="n">
        <v>10200</v>
      </c>
      <c r="Z4" s="131" t="n">
        <v>0.381944444444444</v>
      </c>
      <c r="AA4" s="132" t="n">
        <f aca="false">70+63</f>
        <v>133</v>
      </c>
      <c r="AB4" s="133" t="n">
        <f aca="false">220+164</f>
        <v>384</v>
      </c>
      <c r="AC4" s="133" t="n">
        <v>0</v>
      </c>
      <c r="AD4" s="134" t="n">
        <v>70</v>
      </c>
      <c r="AE4" s="134"/>
      <c r="AF4" s="133" t="n">
        <v>220</v>
      </c>
      <c r="AG4" s="133" t="n">
        <v>0</v>
      </c>
    </row>
    <row r="5" customFormat="false" ht="15.95" hidden="false" customHeight="true" outlineLevel="0" collapsed="false">
      <c r="B5" s="135" t="s">
        <v>6</v>
      </c>
      <c r="C5" s="135"/>
      <c r="D5" s="136" t="s">
        <v>102</v>
      </c>
      <c r="E5" s="137" t="s">
        <v>94</v>
      </c>
      <c r="F5" s="138" t="s">
        <v>95</v>
      </c>
      <c r="G5" s="138" t="s">
        <v>96</v>
      </c>
      <c r="H5" s="139" t="s">
        <v>103</v>
      </c>
      <c r="I5" s="140" t="s">
        <v>94</v>
      </c>
      <c r="J5" s="138" t="s">
        <v>95</v>
      </c>
      <c r="K5" s="138" t="s">
        <v>96</v>
      </c>
      <c r="L5" s="141" t="s">
        <v>103</v>
      </c>
      <c r="M5" s="140" t="s">
        <v>94</v>
      </c>
      <c r="N5" s="138" t="s">
        <v>95</v>
      </c>
      <c r="O5" s="138" t="s">
        <v>96</v>
      </c>
      <c r="P5" s="141" t="s">
        <v>103</v>
      </c>
      <c r="Q5" s="142" t="s">
        <v>94</v>
      </c>
      <c r="R5" s="138" t="s">
        <v>95</v>
      </c>
      <c r="S5" s="138" t="s">
        <v>96</v>
      </c>
      <c r="T5" s="143" t="s">
        <v>103</v>
      </c>
      <c r="W5" s="129" t="n">
        <v>51</v>
      </c>
      <c r="X5" s="144" t="s">
        <v>101</v>
      </c>
      <c r="Y5" s="144" t="n">
        <v>10200</v>
      </c>
      <c r="Z5" s="145" t="n">
        <v>0.555555555555556</v>
      </c>
      <c r="AA5" s="132" t="n">
        <f aca="false">50+61</f>
        <v>111</v>
      </c>
      <c r="AB5" s="146" t="n">
        <f aca="false">AF5+221</f>
        <v>418</v>
      </c>
      <c r="AC5" s="146" t="n">
        <v>1</v>
      </c>
      <c r="AD5" s="134" t="n">
        <v>50</v>
      </c>
      <c r="AE5" s="134"/>
      <c r="AF5" s="133" t="n">
        <v>197</v>
      </c>
      <c r="AG5" s="133" t="n">
        <v>0</v>
      </c>
    </row>
    <row r="6" customFormat="false" ht="15.95" hidden="false" customHeight="true" outlineLevel="0" collapsed="false">
      <c r="B6" s="135"/>
      <c r="C6" s="135"/>
      <c r="D6" s="136"/>
      <c r="E6" s="147" t="s">
        <v>104</v>
      </c>
      <c r="F6" s="148" t="s">
        <v>104</v>
      </c>
      <c r="G6" s="148" t="s">
        <v>104</v>
      </c>
      <c r="H6" s="149"/>
      <c r="I6" s="150" t="s">
        <v>104</v>
      </c>
      <c r="J6" s="148" t="s">
        <v>104</v>
      </c>
      <c r="K6" s="148" t="s">
        <v>104</v>
      </c>
      <c r="L6" s="151"/>
      <c r="M6" s="150" t="s">
        <v>104</v>
      </c>
      <c r="N6" s="148" t="s">
        <v>104</v>
      </c>
      <c r="O6" s="148" t="s">
        <v>104</v>
      </c>
      <c r="P6" s="151"/>
      <c r="Q6" s="152" t="s">
        <v>104</v>
      </c>
      <c r="R6" s="148" t="s">
        <v>104</v>
      </c>
      <c r="S6" s="148" t="s">
        <v>104</v>
      </c>
      <c r="T6" s="153"/>
      <c r="W6" s="144" t="n">
        <v>51</v>
      </c>
      <c r="X6" s="144" t="s">
        <v>101</v>
      </c>
      <c r="Y6" s="144" t="n">
        <v>10200</v>
      </c>
      <c r="Z6" s="131" t="n">
        <v>0.916666666666667</v>
      </c>
      <c r="AA6" s="132" t="n">
        <f aca="false">10+AD6</f>
        <v>17</v>
      </c>
      <c r="AB6" s="133" t="n">
        <f aca="false">AF6+110</f>
        <v>200</v>
      </c>
      <c r="AC6" s="133" t="n">
        <v>0</v>
      </c>
      <c r="AD6" s="134" t="n">
        <v>7</v>
      </c>
      <c r="AE6" s="134"/>
      <c r="AF6" s="133" t="n">
        <v>90</v>
      </c>
      <c r="AG6" s="133" t="n">
        <v>0</v>
      </c>
    </row>
    <row r="7" customFormat="false" ht="15.95" hidden="false" customHeight="true" outlineLevel="0" collapsed="false">
      <c r="B7" s="154" t="s">
        <v>17</v>
      </c>
      <c r="C7" s="154"/>
      <c r="D7" s="155" t="s">
        <v>18</v>
      </c>
      <c r="E7" s="156" t="n">
        <v>104</v>
      </c>
      <c r="F7" s="157" t="n">
        <v>384</v>
      </c>
      <c r="G7" s="157" t="n">
        <v>0</v>
      </c>
      <c r="H7" s="158" t="n">
        <f aca="false">SUM(E7:G7)</f>
        <v>488</v>
      </c>
      <c r="I7" s="159" t="n">
        <v>73</v>
      </c>
      <c r="J7" s="157" t="n">
        <v>426</v>
      </c>
      <c r="K7" s="157"/>
      <c r="L7" s="160" t="n">
        <f aca="false">SUM(I7:K7)</f>
        <v>499</v>
      </c>
      <c r="M7" s="159" t="n">
        <v>18</v>
      </c>
      <c r="N7" s="157" t="n">
        <v>181</v>
      </c>
      <c r="O7" s="157" t="n">
        <v>0</v>
      </c>
      <c r="P7" s="161" t="n">
        <f aca="false">SUM(M7:O7)</f>
        <v>199</v>
      </c>
      <c r="Q7" s="162" t="n">
        <v>17</v>
      </c>
      <c r="R7" s="157" t="n">
        <v>9</v>
      </c>
      <c r="S7" s="157" t="n">
        <v>1</v>
      </c>
      <c r="T7" s="163" t="n">
        <f aca="false">SUM(Q7:S7)</f>
        <v>27</v>
      </c>
      <c r="U7" s="164"/>
      <c r="V7" s="3"/>
      <c r="W7" s="144" t="n">
        <v>51</v>
      </c>
      <c r="X7" s="144" t="s">
        <v>101</v>
      </c>
      <c r="Y7" s="144" t="n">
        <v>10200</v>
      </c>
      <c r="Z7" s="131" t="n">
        <v>0.0486111111111111</v>
      </c>
      <c r="AA7" s="165" t="n">
        <f aca="false">AD7+8</f>
        <v>22</v>
      </c>
      <c r="AB7" s="144" t="n">
        <f aca="false">AF7+21</f>
        <v>35</v>
      </c>
      <c r="AC7" s="144" t="n">
        <v>0</v>
      </c>
      <c r="AD7" s="166" t="n">
        <v>14</v>
      </c>
      <c r="AE7" s="166"/>
      <c r="AF7" s="144" t="n">
        <v>14</v>
      </c>
      <c r="AG7" s="144" t="n">
        <v>0</v>
      </c>
    </row>
    <row r="8" customFormat="false" ht="15.95" hidden="false" customHeight="true" outlineLevel="0" collapsed="false">
      <c r="B8" s="154"/>
      <c r="C8" s="154"/>
      <c r="D8" s="155"/>
      <c r="E8" s="167" t="n">
        <f aca="false">E7/H7</f>
        <v>0.213</v>
      </c>
      <c r="F8" s="168" t="n">
        <f aca="false">F7/H7</f>
        <v>0.787</v>
      </c>
      <c r="G8" s="168" t="n">
        <f aca="false">G7/H7</f>
        <v>0</v>
      </c>
      <c r="H8" s="169"/>
      <c r="I8" s="170" t="n">
        <f aca="false">I7/L7</f>
        <v>0.146</v>
      </c>
      <c r="J8" s="168" t="n">
        <f aca="false">J7/L7</f>
        <v>0.854</v>
      </c>
      <c r="K8" s="168" t="n">
        <f aca="false">K7/L7</f>
        <v>0</v>
      </c>
      <c r="L8" s="171"/>
      <c r="M8" s="170" t="n">
        <f aca="false">M7/P7</f>
        <v>0.09</v>
      </c>
      <c r="N8" s="168" t="n">
        <f aca="false">N7/P7</f>
        <v>0.91</v>
      </c>
      <c r="O8" s="168" t="n">
        <f aca="false">O7/P7</f>
        <v>0</v>
      </c>
      <c r="P8" s="171"/>
      <c r="Q8" s="172" t="n">
        <f aca="false">Q7/T7</f>
        <v>0.63</v>
      </c>
      <c r="R8" s="168" t="n">
        <f aca="false">R7/T7</f>
        <v>0.333</v>
      </c>
      <c r="S8" s="168" t="n">
        <f aca="false">S7/T7</f>
        <v>0.037</v>
      </c>
      <c r="T8" s="173"/>
      <c r="U8" s="164"/>
      <c r="V8" s="3"/>
      <c r="W8" s="144"/>
      <c r="X8" s="144"/>
      <c r="Y8" s="144"/>
      <c r="Z8" s="131"/>
      <c r="AA8" s="144"/>
      <c r="AB8" s="144"/>
      <c r="AC8" s="144"/>
      <c r="AD8" s="144"/>
      <c r="AE8" s="144"/>
      <c r="AF8" s="144"/>
      <c r="AG8" s="144"/>
    </row>
    <row r="9" customFormat="false" ht="15.95" hidden="true" customHeight="true" outlineLevel="0" collapsed="false">
      <c r="B9" s="174"/>
      <c r="C9" s="174"/>
      <c r="D9" s="175"/>
      <c r="E9" s="176"/>
      <c r="F9" s="177"/>
      <c r="G9" s="177"/>
      <c r="H9" s="178"/>
      <c r="I9" s="179"/>
      <c r="J9" s="180"/>
      <c r="K9" s="180"/>
      <c r="L9" s="181"/>
      <c r="M9" s="182"/>
      <c r="N9" s="183"/>
      <c r="O9" s="183"/>
      <c r="P9" s="184"/>
      <c r="Q9" s="185"/>
      <c r="R9" s="183"/>
      <c r="S9" s="183"/>
      <c r="T9" s="186"/>
      <c r="U9" s="164"/>
      <c r="V9" s="3"/>
      <c r="W9" s="144" t="n">
        <v>67</v>
      </c>
      <c r="X9" s="187" t="s">
        <v>105</v>
      </c>
      <c r="Y9" s="133" t="n">
        <v>41460</v>
      </c>
      <c r="Z9" s="131" t="n">
        <v>0.409722222222222</v>
      </c>
      <c r="AA9" s="132" t="n">
        <f aca="false">AD9+3</f>
        <v>7</v>
      </c>
      <c r="AB9" s="133" t="n">
        <f aca="false">AF9+76</f>
        <v>144</v>
      </c>
      <c r="AC9" s="133" t="n">
        <f aca="false">AG9+1</f>
        <v>2</v>
      </c>
      <c r="AD9" s="134" t="n">
        <v>4</v>
      </c>
      <c r="AE9" s="134"/>
      <c r="AF9" s="133" t="n">
        <v>68</v>
      </c>
      <c r="AG9" s="133" t="n">
        <v>1</v>
      </c>
    </row>
    <row r="10" customFormat="false" ht="15.95" hidden="true" customHeight="true" outlineLevel="0" collapsed="false">
      <c r="B10" s="174"/>
      <c r="C10" s="174"/>
      <c r="D10" s="175"/>
      <c r="E10" s="188"/>
      <c r="F10" s="168"/>
      <c r="G10" s="168"/>
      <c r="H10" s="169"/>
      <c r="I10" s="170"/>
      <c r="J10" s="168"/>
      <c r="K10" s="168"/>
      <c r="L10" s="171"/>
      <c r="M10" s="170"/>
      <c r="N10" s="168"/>
      <c r="O10" s="168"/>
      <c r="P10" s="171"/>
      <c r="Q10" s="172"/>
      <c r="R10" s="168"/>
      <c r="S10" s="168"/>
      <c r="T10" s="173"/>
      <c r="U10" s="164"/>
      <c r="V10" s="3"/>
      <c r="W10" s="144" t="n">
        <v>67</v>
      </c>
      <c r="X10" s="187" t="s">
        <v>105</v>
      </c>
      <c r="Y10" s="133" t="n">
        <v>41460</v>
      </c>
      <c r="Z10" s="131" t="n">
        <v>0.590277777777778</v>
      </c>
      <c r="AA10" s="132" t="n">
        <f aca="false">AD10+6</f>
        <v>12</v>
      </c>
      <c r="AB10" s="133" t="n">
        <f aca="false">AF10+82</f>
        <v>182</v>
      </c>
      <c r="AC10" s="133" t="n">
        <v>0</v>
      </c>
      <c r="AD10" s="134" t="n">
        <v>6</v>
      </c>
      <c r="AE10" s="134"/>
      <c r="AF10" s="133" t="n">
        <v>100</v>
      </c>
      <c r="AG10" s="133" t="n">
        <v>0</v>
      </c>
    </row>
    <row r="11" customFormat="false" ht="15.95" hidden="false" customHeight="true" outlineLevel="0" collapsed="false">
      <c r="B11" s="189" t="s">
        <v>21</v>
      </c>
      <c r="C11" s="189"/>
      <c r="D11" s="175" t="s">
        <v>18</v>
      </c>
      <c r="E11" s="190" t="n">
        <v>114</v>
      </c>
      <c r="F11" s="191" t="n">
        <v>338</v>
      </c>
      <c r="G11" s="191" t="n">
        <v>2</v>
      </c>
      <c r="H11" s="192" t="n">
        <f aca="false">SUM(E11:G11)</f>
        <v>454</v>
      </c>
      <c r="I11" s="193" t="n">
        <v>60</v>
      </c>
      <c r="J11" s="191" t="n">
        <v>393</v>
      </c>
      <c r="K11" s="191" t="n">
        <v>2</v>
      </c>
      <c r="L11" s="194" t="n">
        <f aca="false">SUM(I11:K11)</f>
        <v>455</v>
      </c>
      <c r="M11" s="193" t="n">
        <v>12</v>
      </c>
      <c r="N11" s="191" t="n">
        <v>79</v>
      </c>
      <c r="O11" s="191" t="n">
        <v>1</v>
      </c>
      <c r="P11" s="194" t="n">
        <f aca="false">SUM(M11:O11)</f>
        <v>92</v>
      </c>
      <c r="Q11" s="195" t="n">
        <v>14</v>
      </c>
      <c r="R11" s="191" t="n">
        <v>22</v>
      </c>
      <c r="S11" s="191" t="n">
        <v>0</v>
      </c>
      <c r="T11" s="196" t="n">
        <f aca="false">SUM(Q11:S11)</f>
        <v>36</v>
      </c>
      <c r="U11" s="164"/>
      <c r="V11" s="3"/>
      <c r="W11" s="144" t="n">
        <v>67</v>
      </c>
      <c r="X11" s="187" t="s">
        <v>105</v>
      </c>
      <c r="Y11" s="133" t="n">
        <v>41460</v>
      </c>
      <c r="Z11" s="131" t="n">
        <v>0.951388888888889</v>
      </c>
      <c r="AA11" s="132" t="n">
        <v>0</v>
      </c>
      <c r="AB11" s="133" t="n">
        <f aca="false">AF11+18</f>
        <v>43</v>
      </c>
      <c r="AC11" s="133" t="n">
        <v>1</v>
      </c>
      <c r="AD11" s="134" t="n">
        <v>0</v>
      </c>
      <c r="AE11" s="134"/>
      <c r="AF11" s="133" t="n">
        <v>25</v>
      </c>
      <c r="AG11" s="133" t="n">
        <v>1</v>
      </c>
    </row>
    <row r="12" customFormat="false" ht="15.95" hidden="false" customHeight="true" outlineLevel="0" collapsed="false">
      <c r="B12" s="189"/>
      <c r="C12" s="189"/>
      <c r="D12" s="175"/>
      <c r="E12" s="167" t="n">
        <f aca="false">E11/H11</f>
        <v>0.251</v>
      </c>
      <c r="F12" s="168" t="n">
        <f aca="false">F11/H11</f>
        <v>0.744</v>
      </c>
      <c r="G12" s="168" t="n">
        <f aca="false">G11/H11</f>
        <v>0.004</v>
      </c>
      <c r="H12" s="169"/>
      <c r="I12" s="170" t="n">
        <f aca="false">I11/L11</f>
        <v>0.132</v>
      </c>
      <c r="J12" s="168" t="n">
        <f aca="false">J11/L11</f>
        <v>0.864</v>
      </c>
      <c r="K12" s="168" t="n">
        <f aca="false">K11/L11</f>
        <v>0.004</v>
      </c>
      <c r="L12" s="171"/>
      <c r="M12" s="170" t="n">
        <f aca="false">M11/P11</f>
        <v>0.13</v>
      </c>
      <c r="N12" s="168" t="n">
        <f aca="false">N11/P11</f>
        <v>0.859</v>
      </c>
      <c r="O12" s="168" t="n">
        <f aca="false">O11/P11</f>
        <v>0.011</v>
      </c>
      <c r="P12" s="171"/>
      <c r="Q12" s="172" t="n">
        <f aca="false">Q11/T11</f>
        <v>0.389</v>
      </c>
      <c r="R12" s="168" t="n">
        <f aca="false">R11/T11</f>
        <v>0.611</v>
      </c>
      <c r="S12" s="168" t="n">
        <f aca="false">S11/T11</f>
        <v>0</v>
      </c>
      <c r="T12" s="173"/>
      <c r="U12" s="164"/>
      <c r="V12" s="3"/>
      <c r="W12" s="144" t="n">
        <v>67</v>
      </c>
      <c r="X12" s="187" t="s">
        <v>105</v>
      </c>
      <c r="Y12" s="133" t="n">
        <v>41460</v>
      </c>
      <c r="Z12" s="131" t="n">
        <v>0.0833333333333333</v>
      </c>
      <c r="AA12" s="132" t="n">
        <v>1</v>
      </c>
      <c r="AB12" s="133" t="n">
        <v>23</v>
      </c>
      <c r="AC12" s="133" t="n">
        <v>0</v>
      </c>
      <c r="AD12" s="134" t="n">
        <v>1</v>
      </c>
      <c r="AE12" s="134"/>
      <c r="AF12" s="133" t="n">
        <v>17</v>
      </c>
      <c r="AG12" s="133" t="n">
        <v>0</v>
      </c>
    </row>
    <row r="13" customFormat="false" ht="15.95" hidden="false" customHeight="true" outlineLevel="0" collapsed="false">
      <c r="B13" s="189" t="s">
        <v>22</v>
      </c>
      <c r="C13" s="189"/>
      <c r="D13" s="175" t="s">
        <v>18</v>
      </c>
      <c r="E13" s="190" t="n">
        <v>50</v>
      </c>
      <c r="F13" s="191" t="n">
        <v>334</v>
      </c>
      <c r="G13" s="191" t="n">
        <v>2</v>
      </c>
      <c r="H13" s="192" t="n">
        <f aca="false">SUM(E13:G13)</f>
        <v>386</v>
      </c>
      <c r="I13" s="193" t="n">
        <v>46</v>
      </c>
      <c r="J13" s="191" t="n">
        <v>379</v>
      </c>
      <c r="K13" s="191" t="n">
        <v>5</v>
      </c>
      <c r="L13" s="192" t="n">
        <f aca="false">SUM(I13:K13)</f>
        <v>430</v>
      </c>
      <c r="M13" s="193" t="n">
        <v>10</v>
      </c>
      <c r="N13" s="191" t="n">
        <v>120</v>
      </c>
      <c r="O13" s="191"/>
      <c r="P13" s="192" t="n">
        <f aca="false">SUM(M13:O13)</f>
        <v>130</v>
      </c>
      <c r="Q13" s="195" t="n">
        <v>11</v>
      </c>
      <c r="R13" s="191" t="n">
        <v>22</v>
      </c>
      <c r="S13" s="191" t="n">
        <v>1</v>
      </c>
      <c r="T13" s="197" t="n">
        <f aca="false">SUM(Q13:S13)</f>
        <v>34</v>
      </c>
      <c r="U13" s="164"/>
      <c r="V13" s="3"/>
      <c r="W13" s="144"/>
      <c r="X13" s="187"/>
      <c r="Y13" s="133"/>
      <c r="Z13" s="131"/>
      <c r="AA13" s="133"/>
      <c r="AB13" s="133"/>
      <c r="AC13" s="133"/>
      <c r="AD13" s="133"/>
      <c r="AE13" s="133"/>
      <c r="AF13" s="133"/>
      <c r="AG13" s="133"/>
    </row>
    <row r="14" customFormat="false" ht="15.95" hidden="false" customHeight="true" outlineLevel="0" collapsed="false">
      <c r="B14" s="189"/>
      <c r="C14" s="189"/>
      <c r="D14" s="175"/>
      <c r="E14" s="167" t="n">
        <f aca="false">E13/H13</f>
        <v>0.13</v>
      </c>
      <c r="F14" s="168" t="n">
        <f aca="false">F13/H13</f>
        <v>0.865</v>
      </c>
      <c r="G14" s="168" t="n">
        <f aca="false">G13/H13</f>
        <v>0.005</v>
      </c>
      <c r="H14" s="169"/>
      <c r="I14" s="170" t="n">
        <f aca="false">I13/L13</f>
        <v>0.107</v>
      </c>
      <c r="J14" s="168" t="n">
        <f aca="false">J13/L13</f>
        <v>0.881</v>
      </c>
      <c r="K14" s="168" t="n">
        <f aca="false">K13/L13</f>
        <v>0.012</v>
      </c>
      <c r="L14" s="171"/>
      <c r="M14" s="170" t="n">
        <f aca="false">M13/P13</f>
        <v>0.077</v>
      </c>
      <c r="N14" s="168" t="n">
        <f aca="false">N13/P13</f>
        <v>0.923</v>
      </c>
      <c r="O14" s="168" t="n">
        <f aca="false">O13/P13</f>
        <v>0</v>
      </c>
      <c r="P14" s="171"/>
      <c r="Q14" s="170" t="n">
        <f aca="false">Q13/T13</f>
        <v>0.324</v>
      </c>
      <c r="R14" s="168" t="n">
        <f aca="false">R13/T13</f>
        <v>0.647</v>
      </c>
      <c r="S14" s="168" t="n">
        <f aca="false">S13/T13</f>
        <v>0.029</v>
      </c>
      <c r="T14" s="173"/>
      <c r="U14" s="164"/>
      <c r="V14" s="3"/>
      <c r="W14" s="144" t="n">
        <v>68</v>
      </c>
      <c r="X14" s="187" t="s">
        <v>105</v>
      </c>
      <c r="Y14" s="133" t="n">
        <v>41500</v>
      </c>
      <c r="Z14" s="131" t="n">
        <v>0.152777777777778</v>
      </c>
      <c r="AA14" s="132" t="n">
        <v>2</v>
      </c>
      <c r="AB14" s="133" t="n">
        <v>6</v>
      </c>
      <c r="AC14" s="133" t="n">
        <v>0</v>
      </c>
      <c r="AD14" s="134" t="n">
        <v>2</v>
      </c>
      <c r="AE14" s="134"/>
      <c r="AF14" s="133" t="n">
        <v>3</v>
      </c>
      <c r="AG14" s="133" t="n">
        <v>0</v>
      </c>
    </row>
    <row r="15" customFormat="false" ht="15.95" hidden="false" customHeight="true" outlineLevel="0" collapsed="false">
      <c r="B15" s="189" t="s">
        <v>23</v>
      </c>
      <c r="C15" s="189"/>
      <c r="D15" s="175" t="s">
        <v>18</v>
      </c>
      <c r="E15" s="190" t="n">
        <v>58</v>
      </c>
      <c r="F15" s="191" t="n">
        <v>284</v>
      </c>
      <c r="G15" s="191" t="n">
        <v>1</v>
      </c>
      <c r="H15" s="192" t="n">
        <f aca="false">SUM(E15:G15)</f>
        <v>343</v>
      </c>
      <c r="I15" s="193" t="n">
        <v>47</v>
      </c>
      <c r="J15" s="191" t="n">
        <v>306</v>
      </c>
      <c r="K15" s="191" t="n">
        <v>1</v>
      </c>
      <c r="L15" s="192" t="n">
        <f aca="false">SUM(I15:K15)</f>
        <v>354</v>
      </c>
      <c r="M15" s="193" t="n">
        <v>4</v>
      </c>
      <c r="N15" s="191" t="n">
        <v>128</v>
      </c>
      <c r="O15" s="191" t="n">
        <v>0</v>
      </c>
      <c r="P15" s="192" t="n">
        <f aca="false">SUM(M15:O15)</f>
        <v>132</v>
      </c>
      <c r="Q15" s="195" t="n">
        <v>8</v>
      </c>
      <c r="R15" s="191" t="n">
        <v>8</v>
      </c>
      <c r="S15" s="191" t="n">
        <v>0</v>
      </c>
      <c r="T15" s="197" t="n">
        <f aca="false">SUM(Q15:S15)</f>
        <v>16</v>
      </c>
      <c r="U15" s="164"/>
      <c r="V15" s="3"/>
      <c r="W15" s="144" t="n">
        <v>68</v>
      </c>
      <c r="X15" s="187" t="s">
        <v>105</v>
      </c>
      <c r="Y15" s="133" t="n">
        <v>41500</v>
      </c>
      <c r="Z15" s="131" t="n">
        <v>0.479166666666667</v>
      </c>
      <c r="AA15" s="132" t="n">
        <v>18</v>
      </c>
      <c r="AB15" s="133" t="n">
        <f aca="false">AF15+44</f>
        <v>112</v>
      </c>
      <c r="AC15" s="133" t="n">
        <v>1</v>
      </c>
      <c r="AD15" s="134" t="n">
        <v>7</v>
      </c>
      <c r="AE15" s="134"/>
      <c r="AF15" s="133" t="n">
        <v>68</v>
      </c>
      <c r="AG15" s="133" t="n">
        <v>1</v>
      </c>
    </row>
    <row r="16" customFormat="false" ht="15.95" hidden="false" customHeight="true" outlineLevel="0" collapsed="false">
      <c r="B16" s="189"/>
      <c r="C16" s="189"/>
      <c r="D16" s="175"/>
      <c r="E16" s="167" t="n">
        <f aca="false">E15/H15</f>
        <v>0.169</v>
      </c>
      <c r="F16" s="168" t="n">
        <f aca="false">F15/H15</f>
        <v>0.828</v>
      </c>
      <c r="G16" s="168" t="n">
        <f aca="false">G15/H15</f>
        <v>0.003</v>
      </c>
      <c r="H16" s="169"/>
      <c r="I16" s="170" t="n">
        <f aca="false">I15/L15</f>
        <v>0.133</v>
      </c>
      <c r="J16" s="168" t="n">
        <f aca="false">J15/L15</f>
        <v>0.864</v>
      </c>
      <c r="K16" s="168" t="n">
        <f aca="false">K15/L15</f>
        <v>0.003</v>
      </c>
      <c r="L16" s="171"/>
      <c r="M16" s="170" t="n">
        <f aca="false">M15/P15</f>
        <v>0.03</v>
      </c>
      <c r="N16" s="168" t="n">
        <f aca="false">N15/P15</f>
        <v>0.97</v>
      </c>
      <c r="O16" s="168" t="n">
        <f aca="false">O15/P15</f>
        <v>0</v>
      </c>
      <c r="P16" s="171"/>
      <c r="Q16" s="172" t="n">
        <f aca="false">Q15/T15</f>
        <v>0.5</v>
      </c>
      <c r="R16" s="168" t="n">
        <f aca="false">R15/T15</f>
        <v>0.5</v>
      </c>
      <c r="S16" s="168" t="n">
        <f aca="false">S15/T15</f>
        <v>0</v>
      </c>
      <c r="T16" s="173"/>
      <c r="U16" s="164"/>
      <c r="V16" s="3"/>
      <c r="W16" s="144" t="n">
        <v>68</v>
      </c>
      <c r="X16" s="187" t="s">
        <v>105</v>
      </c>
      <c r="Y16" s="133" t="n">
        <v>41500</v>
      </c>
      <c r="Z16" s="131" t="n">
        <v>0.638888888888889</v>
      </c>
      <c r="AA16" s="132" t="n">
        <v>28</v>
      </c>
      <c r="AB16" s="133" t="n">
        <v>122</v>
      </c>
      <c r="AC16" s="133" t="n">
        <v>0</v>
      </c>
      <c r="AD16" s="134" t="n">
        <v>17</v>
      </c>
      <c r="AE16" s="134"/>
      <c r="AF16" s="133" t="n">
        <v>69</v>
      </c>
      <c r="AG16" s="133" t="n">
        <v>0</v>
      </c>
    </row>
    <row r="17" customFormat="false" ht="15.95" hidden="false" customHeight="true" outlineLevel="0" collapsed="false">
      <c r="B17" s="198" t="s">
        <v>24</v>
      </c>
      <c r="C17" s="198"/>
      <c r="D17" s="199" t="s">
        <v>18</v>
      </c>
      <c r="E17" s="190" t="n">
        <v>70</v>
      </c>
      <c r="F17" s="191" t="n">
        <v>165</v>
      </c>
      <c r="G17" s="191" t="n">
        <v>0</v>
      </c>
      <c r="H17" s="192" t="n">
        <f aca="false">SUM(E17:G17)</f>
        <v>235</v>
      </c>
      <c r="I17" s="193" t="n">
        <v>53</v>
      </c>
      <c r="J17" s="191" t="n">
        <v>223</v>
      </c>
      <c r="K17" s="191" t="n">
        <v>3</v>
      </c>
      <c r="L17" s="192" t="n">
        <f aca="false">SUM(I17:K17)</f>
        <v>279</v>
      </c>
      <c r="M17" s="193" t="n">
        <v>16</v>
      </c>
      <c r="N17" s="191" t="n">
        <v>143</v>
      </c>
      <c r="O17" s="191"/>
      <c r="P17" s="192" t="n">
        <f aca="false">SUM(M17:O17)</f>
        <v>159</v>
      </c>
      <c r="Q17" s="195" t="n">
        <v>15</v>
      </c>
      <c r="R17" s="191" t="n">
        <v>4</v>
      </c>
      <c r="S17" s="191"/>
      <c r="T17" s="197" t="n">
        <f aca="false">SUM(Q17:S17)</f>
        <v>19</v>
      </c>
      <c r="U17" s="164"/>
      <c r="V17" s="3"/>
      <c r="W17" s="144" t="n">
        <v>68</v>
      </c>
      <c r="X17" s="187" t="s">
        <v>105</v>
      </c>
      <c r="Y17" s="133" t="n">
        <v>41500</v>
      </c>
      <c r="Z17" s="131" t="n">
        <v>0.0138888888888889</v>
      </c>
      <c r="AA17" s="132" t="n">
        <v>2</v>
      </c>
      <c r="AB17" s="133" t="n">
        <v>6</v>
      </c>
      <c r="AC17" s="133" t="n">
        <v>0</v>
      </c>
      <c r="AD17" s="134" t="n">
        <v>1</v>
      </c>
      <c r="AE17" s="134"/>
      <c r="AF17" s="133" t="n">
        <v>3</v>
      </c>
      <c r="AG17" s="133" t="n">
        <v>0</v>
      </c>
    </row>
    <row r="18" customFormat="false" ht="15.95" hidden="false" customHeight="true" outlineLevel="0" collapsed="false">
      <c r="B18" s="198"/>
      <c r="C18" s="198"/>
      <c r="D18" s="199"/>
      <c r="E18" s="200" t="n">
        <f aca="false">E17/H17</f>
        <v>0.298</v>
      </c>
      <c r="F18" s="201" t="n">
        <f aca="false">F17/H17</f>
        <v>0.702</v>
      </c>
      <c r="G18" s="201" t="n">
        <f aca="false">G17/H17</f>
        <v>0</v>
      </c>
      <c r="H18" s="202"/>
      <c r="I18" s="203" t="n">
        <f aca="false">I17/L17</f>
        <v>0.19</v>
      </c>
      <c r="J18" s="201" t="n">
        <f aca="false">J17/L17</f>
        <v>0.799</v>
      </c>
      <c r="K18" s="201" t="n">
        <f aca="false">K17/L17</f>
        <v>0.011</v>
      </c>
      <c r="L18" s="204"/>
      <c r="M18" s="203" t="n">
        <f aca="false">M17/P17</f>
        <v>0.101</v>
      </c>
      <c r="N18" s="201" t="n">
        <f aca="false">N17/P17</f>
        <v>0.899</v>
      </c>
      <c r="O18" s="201" t="n">
        <f aca="false">O17/P17</f>
        <v>0</v>
      </c>
      <c r="P18" s="204"/>
      <c r="Q18" s="203" t="n">
        <f aca="false">Q17/T17</f>
        <v>0.789</v>
      </c>
      <c r="R18" s="201" t="n">
        <f aca="false">R17/T17</f>
        <v>0.211</v>
      </c>
      <c r="S18" s="201" t="n">
        <f aca="false">S17/T17</f>
        <v>0</v>
      </c>
      <c r="T18" s="205"/>
      <c r="U18" s="164"/>
      <c r="V18" s="3"/>
      <c r="W18" s="144"/>
      <c r="X18" s="187"/>
      <c r="Y18" s="133"/>
      <c r="Z18" s="131"/>
      <c r="AA18" s="133"/>
      <c r="AB18" s="133"/>
      <c r="AC18" s="133"/>
      <c r="AD18" s="133"/>
      <c r="AE18" s="133"/>
      <c r="AF18" s="133"/>
      <c r="AG18" s="133"/>
    </row>
    <row r="19" customFormat="false" ht="15.95" hidden="true" customHeight="true" outlineLevel="0" collapsed="false">
      <c r="B19" s="206" t="s">
        <v>106</v>
      </c>
      <c r="C19" s="206"/>
      <c r="D19" s="207" t="s">
        <v>107</v>
      </c>
      <c r="E19" s="208"/>
      <c r="F19" s="191"/>
      <c r="G19" s="191"/>
      <c r="H19" s="192" t="n">
        <f aca="false">SUM(E19:G19)</f>
        <v>0</v>
      </c>
      <c r="I19" s="193"/>
      <c r="J19" s="191"/>
      <c r="K19" s="191"/>
      <c r="L19" s="192" t="n">
        <f aca="false">SUM(I19:K19)</f>
        <v>0</v>
      </c>
      <c r="M19" s="193"/>
      <c r="N19" s="191"/>
      <c r="O19" s="191"/>
      <c r="P19" s="192" t="n">
        <f aca="false">SUM(M19:O19)</f>
        <v>0</v>
      </c>
      <c r="Q19" s="195"/>
      <c r="R19" s="191"/>
      <c r="S19" s="191"/>
      <c r="T19" s="197" t="n">
        <f aca="false">SUM(Q19:S19)</f>
        <v>0</v>
      </c>
      <c r="V19" s="3"/>
      <c r="W19" s="144" t="n">
        <v>71</v>
      </c>
      <c r="X19" s="187" t="s">
        <v>108</v>
      </c>
      <c r="Y19" s="133" t="n">
        <v>61590</v>
      </c>
      <c r="Z19" s="131" t="n">
        <v>0.444444444444444</v>
      </c>
      <c r="AA19" s="132" t="n">
        <v>7</v>
      </c>
      <c r="AB19" s="133" t="n">
        <f aca="false">AF19+118</f>
        <v>214</v>
      </c>
      <c r="AC19" s="133" t="n">
        <v>3</v>
      </c>
      <c r="AD19" s="134" t="n">
        <v>3</v>
      </c>
      <c r="AE19" s="134"/>
      <c r="AF19" s="133" t="n">
        <v>96</v>
      </c>
      <c r="AG19" s="133" t="n">
        <v>1</v>
      </c>
    </row>
    <row r="20" customFormat="false" ht="15.95" hidden="true" customHeight="true" outlineLevel="0" collapsed="false">
      <c r="B20" s="206"/>
      <c r="C20" s="206"/>
      <c r="D20" s="207"/>
      <c r="E20" s="188" t="e">
        <f aca="false">E19/H19</f>
        <v>#DIV/0!</v>
      </c>
      <c r="F20" s="168" t="e">
        <f aca="false">F19/H19</f>
        <v>#DIV/0!</v>
      </c>
      <c r="G20" s="168" t="e">
        <f aca="false">G19/H19</f>
        <v>#DIV/0!</v>
      </c>
      <c r="H20" s="169"/>
      <c r="I20" s="170" t="e">
        <f aca="false">I19/L19</f>
        <v>#DIV/0!</v>
      </c>
      <c r="J20" s="168" t="e">
        <f aca="false">J19/L19</f>
        <v>#DIV/0!</v>
      </c>
      <c r="K20" s="168" t="e">
        <f aca="false">K19/L19</f>
        <v>#DIV/0!</v>
      </c>
      <c r="L20" s="171"/>
      <c r="M20" s="170" t="e">
        <f aca="false">M19/P19</f>
        <v>#DIV/0!</v>
      </c>
      <c r="N20" s="168" t="e">
        <f aca="false">N19/P19</f>
        <v>#DIV/0!</v>
      </c>
      <c r="O20" s="168" t="e">
        <f aca="false">O19/P19</f>
        <v>#DIV/0!</v>
      </c>
      <c r="P20" s="171"/>
      <c r="Q20" s="172" t="e">
        <f aca="false">Q19/T19</f>
        <v>#DIV/0!</v>
      </c>
      <c r="R20" s="168" t="e">
        <f aca="false">R19/T19</f>
        <v>#DIV/0!</v>
      </c>
      <c r="S20" s="168" t="e">
        <f aca="false">S19/T19</f>
        <v>#DIV/0!</v>
      </c>
      <c r="T20" s="173"/>
      <c r="W20" s="144" t="n">
        <v>71</v>
      </c>
      <c r="X20" s="187" t="s">
        <v>108</v>
      </c>
      <c r="Y20" s="133" t="n">
        <v>61590</v>
      </c>
      <c r="Z20" s="131" t="n">
        <v>0.611111111111111</v>
      </c>
      <c r="AA20" s="132" t="n">
        <v>5</v>
      </c>
      <c r="AB20" s="133" t="n">
        <v>175</v>
      </c>
      <c r="AC20" s="133" t="n">
        <v>0</v>
      </c>
      <c r="AD20" s="134" t="n">
        <v>3</v>
      </c>
      <c r="AE20" s="134"/>
      <c r="AF20" s="133" t="n">
        <v>81</v>
      </c>
      <c r="AG20" s="133" t="n">
        <v>0</v>
      </c>
    </row>
    <row r="21" customFormat="false" ht="13.5" hidden="true" customHeight="true" outlineLevel="0" collapsed="false">
      <c r="B21" s="189" t="s">
        <v>52</v>
      </c>
      <c r="C21" s="189"/>
      <c r="D21" s="175" t="s">
        <v>107</v>
      </c>
      <c r="E21" s="209"/>
      <c r="F21" s="183"/>
      <c r="G21" s="183"/>
      <c r="H21" s="178" t="n">
        <f aca="false">SUM(E21:G21)</f>
        <v>0</v>
      </c>
      <c r="I21" s="182"/>
      <c r="J21" s="183"/>
      <c r="K21" s="183"/>
      <c r="L21" s="178" t="n">
        <f aca="false">SUM(I21:K21)</f>
        <v>0</v>
      </c>
      <c r="M21" s="182"/>
      <c r="N21" s="183"/>
      <c r="O21" s="183"/>
      <c r="P21" s="178" t="n">
        <f aca="false">SUM(M21:O21)</f>
        <v>0</v>
      </c>
      <c r="Q21" s="185"/>
      <c r="R21" s="183"/>
      <c r="S21" s="183"/>
      <c r="T21" s="210" t="n">
        <f aca="false">SUM(Q21:S21)</f>
        <v>0</v>
      </c>
      <c r="W21" s="144" t="n">
        <v>71</v>
      </c>
      <c r="X21" s="187" t="s">
        <v>108</v>
      </c>
      <c r="Y21" s="133" t="n">
        <v>61590</v>
      </c>
      <c r="Z21" s="131" t="n">
        <v>0.986111111111111</v>
      </c>
      <c r="AA21" s="132" t="n">
        <v>0</v>
      </c>
      <c r="AB21" s="133" t="n">
        <f aca="false">AF21+29</f>
        <v>42</v>
      </c>
      <c r="AC21" s="133" t="n">
        <v>0</v>
      </c>
      <c r="AD21" s="134" t="n">
        <v>0</v>
      </c>
      <c r="AE21" s="134"/>
      <c r="AF21" s="133" t="n">
        <v>13</v>
      </c>
      <c r="AG21" s="133" t="n">
        <v>0</v>
      </c>
    </row>
    <row r="22" customFormat="false" ht="13.5" hidden="true" customHeight="false" outlineLevel="0" collapsed="false">
      <c r="B22" s="189"/>
      <c r="C22" s="189"/>
      <c r="D22" s="175"/>
      <c r="E22" s="188" t="e">
        <f aca="false">E21/H21</f>
        <v>#DIV/0!</v>
      </c>
      <c r="F22" s="168" t="e">
        <f aca="false">F21/H21</f>
        <v>#DIV/0!</v>
      </c>
      <c r="G22" s="168" t="e">
        <f aca="false">G21/H21</f>
        <v>#DIV/0!</v>
      </c>
      <c r="H22" s="169"/>
      <c r="I22" s="170" t="e">
        <f aca="false">I21/L21</f>
        <v>#DIV/0!</v>
      </c>
      <c r="J22" s="168" t="e">
        <f aca="false">J21/L21</f>
        <v>#DIV/0!</v>
      </c>
      <c r="K22" s="168" t="e">
        <f aca="false">K21/L21</f>
        <v>#DIV/0!</v>
      </c>
      <c r="L22" s="171"/>
      <c r="M22" s="170" t="e">
        <f aca="false">M21/P21</f>
        <v>#DIV/0!</v>
      </c>
      <c r="N22" s="168" t="e">
        <f aca="false">N21/P21</f>
        <v>#DIV/0!</v>
      </c>
      <c r="O22" s="168" t="e">
        <f aca="false">O21/P21</f>
        <v>#DIV/0!</v>
      </c>
      <c r="P22" s="171"/>
      <c r="Q22" s="172" t="e">
        <f aca="false">Q21/T21</f>
        <v>#DIV/0!</v>
      </c>
      <c r="R22" s="168" t="e">
        <f aca="false">R21/T21</f>
        <v>#DIV/0!</v>
      </c>
      <c r="S22" s="168" t="e">
        <f aca="false">S21/T21</f>
        <v>#DIV/0!</v>
      </c>
      <c r="T22" s="173"/>
      <c r="W22" s="144" t="n">
        <v>71</v>
      </c>
      <c r="X22" s="187" t="s">
        <v>108</v>
      </c>
      <c r="Y22" s="133" t="n">
        <v>61590</v>
      </c>
      <c r="Z22" s="131" t="n">
        <v>0.111111111111111</v>
      </c>
      <c r="AA22" s="132" t="n">
        <v>0</v>
      </c>
      <c r="AB22" s="133" t="n">
        <v>9</v>
      </c>
      <c r="AC22" s="133" t="n">
        <v>0</v>
      </c>
      <c r="AD22" s="134" t="n">
        <v>0</v>
      </c>
      <c r="AE22" s="134"/>
      <c r="AF22" s="133" t="n">
        <v>3</v>
      </c>
      <c r="AG22" s="133" t="n">
        <v>0</v>
      </c>
    </row>
    <row r="23" customFormat="false" ht="13.5" hidden="true" customHeight="true" outlineLevel="0" collapsed="false">
      <c r="B23" s="198" t="s">
        <v>109</v>
      </c>
      <c r="C23" s="198"/>
      <c r="D23" s="199" t="s">
        <v>107</v>
      </c>
      <c r="E23" s="209"/>
      <c r="F23" s="183"/>
      <c r="G23" s="183"/>
      <c r="H23" s="178" t="n">
        <f aca="false">SUM(E23:G23)</f>
        <v>0</v>
      </c>
      <c r="I23" s="182"/>
      <c r="J23" s="183"/>
      <c r="K23" s="183"/>
      <c r="L23" s="178" t="n">
        <f aca="false">SUM(I23:K23)</f>
        <v>0</v>
      </c>
      <c r="M23" s="182"/>
      <c r="N23" s="183"/>
      <c r="O23" s="183"/>
      <c r="P23" s="178" t="n">
        <f aca="false">SUM(M23:O23)</f>
        <v>0</v>
      </c>
      <c r="Q23" s="185"/>
      <c r="R23" s="183"/>
      <c r="S23" s="183"/>
      <c r="T23" s="210" t="n">
        <f aca="false">SUM(Q23:S23)</f>
        <v>0</v>
      </c>
    </row>
    <row r="24" customFormat="false" ht="14.25" hidden="true" customHeight="false" outlineLevel="0" collapsed="false">
      <c r="B24" s="198"/>
      <c r="C24" s="198"/>
      <c r="D24" s="199"/>
      <c r="E24" s="211" t="e">
        <f aca="false">E23/H23</f>
        <v>#DIV/0!</v>
      </c>
      <c r="F24" s="201" t="e">
        <f aca="false">F23/H23</f>
        <v>#DIV/0!</v>
      </c>
      <c r="G24" s="201" t="e">
        <f aca="false">G23/H23</f>
        <v>#DIV/0!</v>
      </c>
      <c r="H24" s="202"/>
      <c r="I24" s="203" t="e">
        <f aca="false">I23/L23</f>
        <v>#DIV/0!</v>
      </c>
      <c r="J24" s="201" t="e">
        <f aca="false">J23/L23</f>
        <v>#DIV/0!</v>
      </c>
      <c r="K24" s="201" t="e">
        <f aca="false">K23/L23</f>
        <v>#DIV/0!</v>
      </c>
      <c r="L24" s="204"/>
      <c r="M24" s="203" t="e">
        <f aca="false">M23/P23</f>
        <v>#DIV/0!</v>
      </c>
      <c r="N24" s="201" t="e">
        <f aca="false">N23/P23</f>
        <v>#DIV/0!</v>
      </c>
      <c r="O24" s="201" t="e">
        <f aca="false">O23/P23</f>
        <v>#DIV/0!</v>
      </c>
      <c r="P24" s="204"/>
      <c r="Q24" s="212" t="e">
        <f aca="false">Q23/T23</f>
        <v>#DIV/0!</v>
      </c>
      <c r="R24" s="201" t="e">
        <f aca="false">R23/T23</f>
        <v>#DIV/0!</v>
      </c>
      <c r="S24" s="201" t="e">
        <f aca="false">S23/T23</f>
        <v>#DIV/0!</v>
      </c>
      <c r="T24" s="205"/>
    </row>
    <row r="26" customFormat="false" ht="13.5" hidden="false" customHeight="true" outlineLevel="0" collapsed="false">
      <c r="B26" s="213" t="s">
        <v>110</v>
      </c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T26" s="6"/>
    </row>
  </sheetData>
  <mergeCells count="52">
    <mergeCell ref="W1:W3"/>
    <mergeCell ref="X1:Y1"/>
    <mergeCell ref="Z1:Z3"/>
    <mergeCell ref="AA1:AC2"/>
    <mergeCell ref="AD1:AG2"/>
    <mergeCell ref="X2:X3"/>
    <mergeCell ref="Y2:Y3"/>
    <mergeCell ref="B3:D4"/>
    <mergeCell ref="E3:L3"/>
    <mergeCell ref="M3:T3"/>
    <mergeCell ref="AD3:AE3"/>
    <mergeCell ref="E4:H4"/>
    <mergeCell ref="I4:L4"/>
    <mergeCell ref="M4:P4"/>
    <mergeCell ref="Q4:T4"/>
    <mergeCell ref="AD4:AE4"/>
    <mergeCell ref="B5:C6"/>
    <mergeCell ref="D5:D6"/>
    <mergeCell ref="AD5:AE5"/>
    <mergeCell ref="AD6:AE6"/>
    <mergeCell ref="B7:C8"/>
    <mergeCell ref="D7:D8"/>
    <mergeCell ref="AD7:AE7"/>
    <mergeCell ref="B9:C10"/>
    <mergeCell ref="D9:D10"/>
    <mergeCell ref="AD9:AE9"/>
    <mergeCell ref="AD10:AE10"/>
    <mergeCell ref="B11:C12"/>
    <mergeCell ref="D11:D12"/>
    <mergeCell ref="AD11:AE11"/>
    <mergeCell ref="AD12:AE12"/>
    <mergeCell ref="B13:C14"/>
    <mergeCell ref="D13:D14"/>
    <mergeCell ref="AD14:AE14"/>
    <mergeCell ref="B15:C16"/>
    <mergeCell ref="D15:D16"/>
    <mergeCell ref="AD15:AE15"/>
    <mergeCell ref="AD16:AE16"/>
    <mergeCell ref="B17:C18"/>
    <mergeCell ref="D17:D18"/>
    <mergeCell ref="AD17:AE17"/>
    <mergeCell ref="B19:C20"/>
    <mergeCell ref="D19:D20"/>
    <mergeCell ref="AD19:AE19"/>
    <mergeCell ref="AD20:AE20"/>
    <mergeCell ref="B21:C22"/>
    <mergeCell ref="D21:D22"/>
    <mergeCell ref="AD21:AE21"/>
    <mergeCell ref="AD22:AE22"/>
    <mergeCell ref="B23:C24"/>
    <mergeCell ref="D23:D24"/>
    <mergeCell ref="B26:O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11"/>
    <col collapsed="false" customWidth="true" hidden="false" outlineLevel="0" max="3" min="3" style="0" width="6.49"/>
    <col collapsed="false" customWidth="true" hidden="false" outlineLevel="0" max="4" min="4" style="0" width="5.37"/>
    <col collapsed="false" customWidth="true" hidden="false" outlineLevel="0" max="9" min="5" style="0" width="7.49"/>
  </cols>
  <sheetData>
    <row r="1" customFormat="false" ht="13.5" hidden="false" customHeight="false" outlineLevel="0" collapsed="false">
      <c r="A1" s="214" t="s">
        <v>111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3" customFormat="false" ht="13.5" hidden="false" customHeight="false" outlineLevel="0" collapsed="false">
      <c r="A3" s="215" t="s">
        <v>112</v>
      </c>
      <c r="B3" s="215"/>
      <c r="C3" s="215"/>
      <c r="D3" s="215"/>
      <c r="E3" s="215" t="s">
        <v>113</v>
      </c>
      <c r="F3" s="215"/>
      <c r="G3" s="215"/>
      <c r="H3" s="215"/>
      <c r="I3" s="215"/>
      <c r="J3" s="215"/>
      <c r="K3" s="215"/>
      <c r="L3" s="216"/>
    </row>
    <row r="4" customFormat="false" ht="48" hidden="false" customHeight="false" outlineLevel="0" collapsed="false">
      <c r="A4" s="217" t="s">
        <v>5</v>
      </c>
      <c r="B4" s="217" t="s">
        <v>6</v>
      </c>
      <c r="C4" s="217" t="s">
        <v>114</v>
      </c>
      <c r="D4" s="217" t="s">
        <v>115</v>
      </c>
      <c r="E4" s="217" t="s">
        <v>116</v>
      </c>
      <c r="F4" s="218" t="s">
        <v>117</v>
      </c>
      <c r="G4" s="218" t="s">
        <v>118</v>
      </c>
      <c r="H4" s="218" t="s">
        <v>119</v>
      </c>
      <c r="I4" s="218" t="s">
        <v>120</v>
      </c>
      <c r="J4" s="219" t="s">
        <v>121</v>
      </c>
      <c r="K4" s="219" t="s">
        <v>122</v>
      </c>
      <c r="L4" s="216"/>
    </row>
    <row r="5" customFormat="false" ht="32.1" hidden="false" customHeight="true" outlineLevel="0" collapsed="false">
      <c r="A5" s="220" t="s">
        <v>123</v>
      </c>
      <c r="B5" s="220" t="s">
        <v>124</v>
      </c>
      <c r="C5" s="220" t="n">
        <v>120</v>
      </c>
      <c r="D5" s="220" t="n">
        <v>1.7</v>
      </c>
      <c r="E5" s="220" t="n">
        <v>18</v>
      </c>
      <c r="F5" s="220" t="n">
        <v>18</v>
      </c>
      <c r="G5" s="220" t="n">
        <v>0</v>
      </c>
      <c r="H5" s="220" t="n">
        <v>0</v>
      </c>
      <c r="I5" s="220" t="n">
        <v>0</v>
      </c>
      <c r="J5" s="221" t="n">
        <f aca="false">F5/E5*100</f>
        <v>100</v>
      </c>
      <c r="K5" s="221" t="n">
        <v>100</v>
      </c>
      <c r="L5" s="216"/>
    </row>
    <row r="6" customFormat="false" ht="15.95" hidden="false" customHeight="true" outlineLevel="0" collapsed="false">
      <c r="A6" s="222" t="s">
        <v>125</v>
      </c>
      <c r="B6" s="223" t="s">
        <v>126</v>
      </c>
      <c r="C6" s="223" t="n">
        <v>10200</v>
      </c>
      <c r="D6" s="223" t="n">
        <v>1.8</v>
      </c>
      <c r="E6" s="223" t="n">
        <v>271</v>
      </c>
      <c r="F6" s="223" t="n">
        <v>268</v>
      </c>
      <c r="G6" s="223" t="n">
        <v>0</v>
      </c>
      <c r="H6" s="223" t="n">
        <v>0</v>
      </c>
      <c r="I6" s="223" t="n">
        <v>3</v>
      </c>
      <c r="J6" s="224" t="n">
        <f aca="false">Q10</f>
        <v>82.3</v>
      </c>
      <c r="K6" s="225" t="n">
        <v>81.3</v>
      </c>
      <c r="L6" s="216"/>
    </row>
    <row r="7" customFormat="false" ht="15.95" hidden="false" customHeight="true" outlineLevel="0" collapsed="false">
      <c r="A7" s="222"/>
      <c r="B7" s="226" t="s">
        <v>127</v>
      </c>
      <c r="C7" s="226" t="n">
        <v>10210</v>
      </c>
      <c r="D7" s="226" t="n">
        <v>1.5</v>
      </c>
      <c r="E7" s="226" t="n">
        <v>184</v>
      </c>
      <c r="F7" s="226" t="n">
        <v>153</v>
      </c>
      <c r="G7" s="226" t="n">
        <v>17</v>
      </c>
      <c r="H7" s="226" t="n">
        <v>0</v>
      </c>
      <c r="I7" s="226" t="n">
        <v>14</v>
      </c>
      <c r="J7" s="224"/>
      <c r="K7" s="225"/>
      <c r="L7" s="216"/>
    </row>
    <row r="8" customFormat="false" ht="15.95" hidden="false" customHeight="true" outlineLevel="0" collapsed="false">
      <c r="A8" s="222"/>
      <c r="B8" s="227" t="s">
        <v>128</v>
      </c>
      <c r="C8" s="227" t="n">
        <v>10230</v>
      </c>
      <c r="D8" s="227" t="n">
        <v>0.8</v>
      </c>
      <c r="E8" s="227" t="n">
        <v>34</v>
      </c>
      <c r="F8" s="227" t="n">
        <v>25</v>
      </c>
      <c r="G8" s="227" t="n">
        <v>3</v>
      </c>
      <c r="H8" s="227" t="n">
        <v>0</v>
      </c>
      <c r="I8" s="227" t="n">
        <v>6</v>
      </c>
      <c r="J8" s="224"/>
      <c r="K8" s="225"/>
      <c r="L8" s="216"/>
    </row>
    <row r="9" customFormat="false" ht="15.95" hidden="false" customHeight="true" outlineLevel="0" collapsed="false">
      <c r="A9" s="222"/>
      <c r="B9" s="227" t="s">
        <v>129</v>
      </c>
      <c r="C9" s="227" t="n">
        <v>10240</v>
      </c>
      <c r="D9" s="227" t="n">
        <v>3.2</v>
      </c>
      <c r="E9" s="227" t="n">
        <v>253</v>
      </c>
      <c r="F9" s="227" t="n">
        <v>202</v>
      </c>
      <c r="G9" s="227" t="n">
        <v>13</v>
      </c>
      <c r="H9" s="227" t="n">
        <v>0</v>
      </c>
      <c r="I9" s="227" t="n">
        <v>38</v>
      </c>
      <c r="J9" s="224"/>
      <c r="K9" s="225"/>
      <c r="L9" s="216"/>
    </row>
    <row r="10" customFormat="false" ht="15.95" hidden="false" customHeight="true" outlineLevel="0" collapsed="false">
      <c r="A10" s="222"/>
      <c r="B10" s="228" t="s">
        <v>130</v>
      </c>
      <c r="C10" s="228" t="n">
        <v>10250</v>
      </c>
      <c r="D10" s="228" t="n">
        <v>7.1</v>
      </c>
      <c r="E10" s="228" t="n">
        <v>349</v>
      </c>
      <c r="F10" s="228" t="n">
        <v>250</v>
      </c>
      <c r="G10" s="228" t="n">
        <v>99</v>
      </c>
      <c r="H10" s="228" t="n">
        <v>0</v>
      </c>
      <c r="I10" s="228" t="n">
        <v>0</v>
      </c>
      <c r="J10" s="224"/>
      <c r="K10" s="225"/>
      <c r="L10" s="216" t="n">
        <f aca="false">SUM(E6:E10)</f>
        <v>1091</v>
      </c>
      <c r="M10" s="216" t="n">
        <f aca="false">SUM(F6:F10)</f>
        <v>898</v>
      </c>
      <c r="N10" s="216" t="n">
        <f aca="false">SUM(G6:G10)</f>
        <v>132</v>
      </c>
      <c r="O10" s="216" t="n">
        <f aca="false">SUM(H6:H10)</f>
        <v>0</v>
      </c>
      <c r="P10" s="216" t="n">
        <f aca="false">SUM(I6:I10)</f>
        <v>61</v>
      </c>
      <c r="Q10" s="229" t="n">
        <f aca="false">M10/L10*100</f>
        <v>82.3098075160403</v>
      </c>
    </row>
    <row r="11" customFormat="false" ht="15.95" hidden="false" customHeight="true" outlineLevel="0" collapsed="false">
      <c r="A11" s="220" t="s">
        <v>131</v>
      </c>
      <c r="B11" s="230" t="s">
        <v>31</v>
      </c>
      <c r="C11" s="230" t="n">
        <v>10470</v>
      </c>
      <c r="D11" s="230" t="n">
        <v>7.4</v>
      </c>
      <c r="E11" s="230" t="n">
        <f aca="false">189+145+63</f>
        <v>397</v>
      </c>
      <c r="F11" s="230" t="n">
        <f aca="false">181+63+139</f>
        <v>383</v>
      </c>
      <c r="G11" s="230" t="n">
        <v>0</v>
      </c>
      <c r="H11" s="230" t="n">
        <v>0</v>
      </c>
      <c r="I11" s="230" t="n">
        <v>14</v>
      </c>
      <c r="J11" s="231" t="n">
        <f aca="false">Q15</f>
        <v>92.1</v>
      </c>
      <c r="K11" s="225" t="n">
        <v>92.1</v>
      </c>
      <c r="L11" s="216"/>
    </row>
    <row r="12" customFormat="false" ht="15.95" hidden="false" customHeight="true" outlineLevel="0" collapsed="false">
      <c r="A12" s="220"/>
      <c r="B12" s="227" t="s">
        <v>132</v>
      </c>
      <c r="C12" s="227" t="n">
        <v>10480</v>
      </c>
      <c r="D12" s="227" t="n">
        <v>2.1</v>
      </c>
      <c r="E12" s="227" t="n">
        <v>352</v>
      </c>
      <c r="F12" s="227" t="n">
        <v>236</v>
      </c>
      <c r="G12" s="227" t="n">
        <v>0</v>
      </c>
      <c r="H12" s="227" t="n">
        <v>26</v>
      </c>
      <c r="I12" s="227" t="n">
        <v>90</v>
      </c>
      <c r="J12" s="231"/>
      <c r="K12" s="225"/>
      <c r="L12" s="216"/>
    </row>
    <row r="13" customFormat="false" ht="15.95" hidden="false" customHeight="true" outlineLevel="0" collapsed="false">
      <c r="A13" s="220"/>
      <c r="B13" s="227" t="s">
        <v>133</v>
      </c>
      <c r="C13" s="227" t="n">
        <v>10490</v>
      </c>
      <c r="D13" s="227" t="n">
        <v>1.1</v>
      </c>
      <c r="E13" s="227" t="n">
        <v>428</v>
      </c>
      <c r="F13" s="227" t="n">
        <v>428</v>
      </c>
      <c r="G13" s="227" t="n">
        <v>0</v>
      </c>
      <c r="H13" s="227" t="n">
        <v>0</v>
      </c>
      <c r="I13" s="227" t="n">
        <v>0</v>
      </c>
      <c r="J13" s="231"/>
      <c r="K13" s="225"/>
      <c r="L13" s="216"/>
    </row>
    <row r="14" customFormat="false" ht="15.95" hidden="false" customHeight="true" outlineLevel="0" collapsed="false">
      <c r="A14" s="220"/>
      <c r="B14" s="227" t="s">
        <v>29</v>
      </c>
      <c r="C14" s="227" t="n">
        <v>10500</v>
      </c>
      <c r="D14" s="227" t="n">
        <v>1.2</v>
      </c>
      <c r="E14" s="227" t="n">
        <v>257</v>
      </c>
      <c r="F14" s="227" t="n">
        <v>257</v>
      </c>
      <c r="G14" s="227" t="n">
        <v>0</v>
      </c>
      <c r="H14" s="227" t="n">
        <v>0</v>
      </c>
      <c r="I14" s="227" t="n">
        <v>0</v>
      </c>
      <c r="J14" s="231"/>
      <c r="K14" s="225"/>
      <c r="L14" s="216"/>
    </row>
    <row r="15" customFormat="false" ht="15.95" hidden="false" customHeight="true" outlineLevel="0" collapsed="false">
      <c r="A15" s="220"/>
      <c r="B15" s="232" t="s">
        <v>134</v>
      </c>
      <c r="C15" s="232" t="n">
        <v>10510</v>
      </c>
      <c r="D15" s="232" t="n">
        <v>1.8</v>
      </c>
      <c r="E15" s="232" t="n">
        <v>202</v>
      </c>
      <c r="F15" s="232" t="n">
        <v>202</v>
      </c>
      <c r="G15" s="232" t="n">
        <v>0</v>
      </c>
      <c r="H15" s="232" t="n">
        <v>0</v>
      </c>
      <c r="I15" s="232" t="n">
        <v>0</v>
      </c>
      <c r="J15" s="231"/>
      <c r="K15" s="225"/>
      <c r="L15" s="216" t="n">
        <f aca="false">SUM(E11:E15)</f>
        <v>1636</v>
      </c>
      <c r="M15" s="216" t="n">
        <f aca="false">SUM(F11:F15)</f>
        <v>1506</v>
      </c>
      <c r="N15" s="216" t="n">
        <f aca="false">SUM(G11:G15)</f>
        <v>0</v>
      </c>
      <c r="O15" s="216" t="n">
        <f aca="false">SUM(H11:H15)</f>
        <v>26</v>
      </c>
      <c r="P15" s="216" t="n">
        <f aca="false">SUM(I11:I15)</f>
        <v>104</v>
      </c>
      <c r="Q15" s="229" t="n">
        <f aca="false">M15/L15*100</f>
        <v>92.0537897310514</v>
      </c>
    </row>
    <row r="16" customFormat="false" ht="15.95" hidden="false" customHeight="true" outlineLevel="0" collapsed="false">
      <c r="A16" s="222" t="s">
        <v>135</v>
      </c>
      <c r="B16" s="233" t="s">
        <v>136</v>
      </c>
      <c r="C16" s="233" t="n">
        <v>10780</v>
      </c>
      <c r="D16" s="233" t="n">
        <v>1.6</v>
      </c>
      <c r="E16" s="233" t="n">
        <v>37</v>
      </c>
      <c r="F16" s="233" t="n">
        <v>37</v>
      </c>
      <c r="G16" s="233" t="n">
        <v>0</v>
      </c>
      <c r="H16" s="233" t="n">
        <v>0</v>
      </c>
      <c r="I16" s="233" t="n">
        <v>0</v>
      </c>
      <c r="J16" s="234" t="n">
        <f aca="false">Q18</f>
        <v>95</v>
      </c>
      <c r="K16" s="235" t="n">
        <v>95</v>
      </c>
      <c r="L16" s="216"/>
    </row>
    <row r="17" customFormat="false" ht="15.95" hidden="false" customHeight="true" outlineLevel="0" collapsed="false">
      <c r="A17" s="222"/>
      <c r="B17" s="222" t="s">
        <v>137</v>
      </c>
      <c r="C17" s="222" t="n">
        <v>10790</v>
      </c>
      <c r="D17" s="222" t="n">
        <v>0.8</v>
      </c>
      <c r="E17" s="222" t="n">
        <v>19</v>
      </c>
      <c r="F17" s="222" t="n">
        <v>19</v>
      </c>
      <c r="G17" s="222" t="n">
        <v>0</v>
      </c>
      <c r="H17" s="222" t="n">
        <v>0</v>
      </c>
      <c r="I17" s="222" t="n">
        <v>0</v>
      </c>
      <c r="J17" s="234"/>
      <c r="K17" s="234"/>
      <c r="L17" s="216"/>
    </row>
    <row r="18" customFormat="false" ht="15.95" hidden="false" customHeight="true" outlineLevel="0" collapsed="false">
      <c r="A18" s="222"/>
      <c r="B18" s="228" t="s">
        <v>138</v>
      </c>
      <c r="C18" s="228" t="n">
        <v>10800</v>
      </c>
      <c r="D18" s="228" t="n">
        <v>2.7</v>
      </c>
      <c r="E18" s="228" t="n">
        <f aca="false">101+132+92</f>
        <v>325</v>
      </c>
      <c r="F18" s="228" t="n">
        <f aca="false">82+132+92</f>
        <v>306</v>
      </c>
      <c r="G18" s="228" t="n">
        <v>19</v>
      </c>
      <c r="H18" s="228" t="n">
        <v>0</v>
      </c>
      <c r="I18" s="228" t="n">
        <v>0</v>
      </c>
      <c r="J18" s="234"/>
      <c r="K18" s="235"/>
      <c r="L18" s="216" t="n">
        <f aca="false">SUM(E16:E18)</f>
        <v>381</v>
      </c>
      <c r="M18" s="216" t="n">
        <f aca="false">SUM(F16:F18)</f>
        <v>362</v>
      </c>
      <c r="N18" s="216" t="n">
        <f aca="false">SUM(G16:G18)</f>
        <v>19</v>
      </c>
      <c r="O18" s="216" t="n">
        <f aca="false">SUM(H16:H18)</f>
        <v>0</v>
      </c>
      <c r="P18" s="216" t="n">
        <f aca="false">SUM(I16:I18)</f>
        <v>0</v>
      </c>
      <c r="Q18" s="229" t="n">
        <f aca="false">M18/L18*100</f>
        <v>95.0131233595801</v>
      </c>
    </row>
    <row r="19" customFormat="false" ht="32.1" hidden="false" customHeight="true" outlineLevel="0" collapsed="false">
      <c r="A19" s="236" t="s">
        <v>139</v>
      </c>
      <c r="B19" s="220" t="s">
        <v>140</v>
      </c>
      <c r="C19" s="220" t="n">
        <v>40410</v>
      </c>
      <c r="D19" s="220" t="n">
        <v>0.9</v>
      </c>
      <c r="E19" s="220" t="n">
        <v>72</v>
      </c>
      <c r="F19" s="220" t="n">
        <v>72</v>
      </c>
      <c r="G19" s="220" t="n">
        <v>0</v>
      </c>
      <c r="H19" s="220" t="n">
        <v>0</v>
      </c>
      <c r="I19" s="220" t="n">
        <v>0</v>
      </c>
      <c r="J19" s="221" t="n">
        <f aca="false">F19/E19*100</f>
        <v>100</v>
      </c>
      <c r="K19" s="221" t="n">
        <v>100</v>
      </c>
      <c r="L19" s="216"/>
    </row>
    <row r="20" customFormat="false" ht="32.1" hidden="false" customHeight="true" outlineLevel="0" collapsed="false">
      <c r="A20" s="236" t="s">
        <v>141</v>
      </c>
      <c r="B20" s="220" t="s">
        <v>142</v>
      </c>
      <c r="C20" s="220" t="n">
        <v>40700</v>
      </c>
      <c r="D20" s="237" t="n">
        <v>3</v>
      </c>
      <c r="E20" s="220" t="n">
        <v>405</v>
      </c>
      <c r="F20" s="220" t="n">
        <v>405</v>
      </c>
      <c r="G20" s="220" t="n">
        <v>0</v>
      </c>
      <c r="H20" s="220" t="n">
        <v>0</v>
      </c>
      <c r="I20" s="220" t="n">
        <v>0</v>
      </c>
      <c r="J20" s="221" t="n">
        <f aca="false">F20/E20*100</f>
        <v>100</v>
      </c>
      <c r="K20" s="221" t="n">
        <v>100</v>
      </c>
      <c r="L20" s="216"/>
    </row>
    <row r="21" customFormat="false" ht="32.1" hidden="false" customHeight="true" outlineLevel="0" collapsed="false">
      <c r="A21" s="236" t="s">
        <v>143</v>
      </c>
      <c r="B21" s="220" t="s">
        <v>144</v>
      </c>
      <c r="C21" s="220" t="n">
        <v>41170</v>
      </c>
      <c r="D21" s="220" t="n">
        <v>2.4</v>
      </c>
      <c r="E21" s="220" t="n">
        <v>367</v>
      </c>
      <c r="F21" s="220" t="n">
        <v>351</v>
      </c>
      <c r="G21" s="220" t="n">
        <v>0</v>
      </c>
      <c r="H21" s="220" t="n">
        <v>16</v>
      </c>
      <c r="I21" s="220" t="n">
        <v>0</v>
      </c>
      <c r="J21" s="231" t="n">
        <f aca="false">F21/E21*100</f>
        <v>95.6</v>
      </c>
      <c r="K21" s="221" t="n">
        <v>95.6</v>
      </c>
      <c r="L21" s="216"/>
    </row>
    <row r="22" customFormat="false" ht="15.95" hidden="false" customHeight="true" outlineLevel="0" collapsed="false">
      <c r="A22" s="236" t="s">
        <v>145</v>
      </c>
      <c r="B22" s="230" t="s">
        <v>137</v>
      </c>
      <c r="C22" s="230" t="n">
        <v>41430</v>
      </c>
      <c r="D22" s="230" t="n">
        <v>1.6</v>
      </c>
      <c r="E22" s="230" t="n">
        <v>154</v>
      </c>
      <c r="F22" s="230" t="n">
        <v>154</v>
      </c>
      <c r="G22" s="230" t="n">
        <v>0</v>
      </c>
      <c r="H22" s="230" t="n">
        <v>0</v>
      </c>
      <c r="I22" s="230" t="n">
        <v>0</v>
      </c>
      <c r="J22" s="231" t="n">
        <f aca="false">Q26</f>
        <v>99.9</v>
      </c>
      <c r="K22" s="225" t="n">
        <v>99.9</v>
      </c>
      <c r="L22" s="216"/>
    </row>
    <row r="23" customFormat="false" ht="15.95" hidden="false" customHeight="true" outlineLevel="0" collapsed="false">
      <c r="A23" s="236"/>
      <c r="B23" s="227" t="s">
        <v>146</v>
      </c>
      <c r="C23" s="227" t="n">
        <v>41440</v>
      </c>
      <c r="D23" s="227" t="n">
        <v>1.8</v>
      </c>
      <c r="E23" s="227" t="n">
        <v>296</v>
      </c>
      <c r="F23" s="227" t="n">
        <v>296</v>
      </c>
      <c r="G23" s="227" t="n">
        <v>0</v>
      </c>
      <c r="H23" s="227" t="n">
        <v>0</v>
      </c>
      <c r="I23" s="227" t="n">
        <v>0</v>
      </c>
      <c r="J23" s="231"/>
      <c r="K23" s="225"/>
      <c r="L23" s="216"/>
    </row>
    <row r="24" customFormat="false" ht="15.95" hidden="false" customHeight="true" outlineLevel="0" collapsed="false">
      <c r="A24" s="236"/>
      <c r="B24" s="227" t="s">
        <v>147</v>
      </c>
      <c r="C24" s="227" t="n">
        <v>41450</v>
      </c>
      <c r="D24" s="227" t="n">
        <v>1.2</v>
      </c>
      <c r="E24" s="227" t="n">
        <v>204</v>
      </c>
      <c r="F24" s="227" t="n">
        <v>203</v>
      </c>
      <c r="G24" s="227" t="n">
        <v>0</v>
      </c>
      <c r="H24" s="227" t="n">
        <v>1</v>
      </c>
      <c r="I24" s="227" t="n">
        <v>0</v>
      </c>
      <c r="J24" s="231"/>
      <c r="K24" s="225"/>
      <c r="L24" s="216"/>
    </row>
    <row r="25" customFormat="false" ht="15.95" hidden="false" customHeight="true" outlineLevel="0" collapsed="false">
      <c r="A25" s="236"/>
      <c r="B25" s="238" t="s">
        <v>106</v>
      </c>
      <c r="C25" s="238" t="n">
        <v>41460</v>
      </c>
      <c r="D25" s="238" t="n">
        <v>3.1</v>
      </c>
      <c r="E25" s="238" t="n">
        <v>156</v>
      </c>
      <c r="F25" s="238" t="n">
        <v>156</v>
      </c>
      <c r="G25" s="238" t="n">
        <v>0</v>
      </c>
      <c r="H25" s="238" t="n">
        <v>0</v>
      </c>
      <c r="I25" s="238" t="n">
        <v>0</v>
      </c>
      <c r="J25" s="231"/>
      <c r="K25" s="225"/>
      <c r="L25" s="216"/>
    </row>
    <row r="26" customFormat="false" ht="15.95" hidden="false" customHeight="true" outlineLevel="0" collapsed="false">
      <c r="A26" s="236"/>
      <c r="B26" s="239" t="s">
        <v>52</v>
      </c>
      <c r="C26" s="239" t="n">
        <v>41500</v>
      </c>
      <c r="D26" s="239" t="n">
        <v>2.4</v>
      </c>
      <c r="E26" s="239" t="n">
        <v>73</v>
      </c>
      <c r="F26" s="239" t="n">
        <v>73</v>
      </c>
      <c r="G26" s="239" t="n">
        <v>0</v>
      </c>
      <c r="H26" s="239" t="n">
        <v>0</v>
      </c>
      <c r="I26" s="239" t="n">
        <v>0</v>
      </c>
      <c r="J26" s="231"/>
      <c r="K26" s="225"/>
      <c r="L26" s="216" t="n">
        <f aca="false">SUM(E22:E26)</f>
        <v>883</v>
      </c>
      <c r="M26" s="216" t="n">
        <f aca="false">SUM(F22:F26)</f>
        <v>882</v>
      </c>
      <c r="N26" s="216" t="n">
        <f aca="false">SUM(G22:G26)</f>
        <v>0</v>
      </c>
      <c r="O26" s="216" t="n">
        <f aca="false">SUM(H22:H26)</f>
        <v>1</v>
      </c>
      <c r="P26" s="216" t="n">
        <f aca="false">SUM(I22:I26)</f>
        <v>0</v>
      </c>
      <c r="Q26" s="229" t="n">
        <f aca="false">M26/L26*100</f>
        <v>99.8867497168743</v>
      </c>
    </row>
    <row r="27" customFormat="false" ht="32.1" hidden="false" customHeight="true" outlineLevel="0" collapsed="false">
      <c r="A27" s="236" t="s">
        <v>148</v>
      </c>
      <c r="B27" s="220" t="s">
        <v>54</v>
      </c>
      <c r="C27" s="220" t="n">
        <v>41520</v>
      </c>
      <c r="D27" s="220" t="n">
        <v>3.5</v>
      </c>
      <c r="E27" s="220" t="n">
        <v>446</v>
      </c>
      <c r="F27" s="220" t="n">
        <v>445</v>
      </c>
      <c r="G27" s="220" t="n">
        <v>0</v>
      </c>
      <c r="H27" s="220" t="n">
        <v>0</v>
      </c>
      <c r="I27" s="220" t="n">
        <v>1</v>
      </c>
      <c r="J27" s="231" t="n">
        <f aca="false">F27/E27*100</f>
        <v>99.8</v>
      </c>
      <c r="K27" s="221" t="n">
        <v>99.8</v>
      </c>
      <c r="L27" s="216"/>
    </row>
    <row r="28" customFormat="false" ht="32.1" hidden="false" customHeight="true" outlineLevel="0" collapsed="false">
      <c r="A28" s="236" t="s">
        <v>149</v>
      </c>
      <c r="B28" s="220" t="s">
        <v>150</v>
      </c>
      <c r="C28" s="220" t="n">
        <v>41690</v>
      </c>
      <c r="D28" s="220" t="n">
        <v>6.5</v>
      </c>
      <c r="E28" s="220" t="n">
        <v>938</v>
      </c>
      <c r="F28" s="220" t="n">
        <v>831</v>
      </c>
      <c r="G28" s="220" t="n">
        <v>2</v>
      </c>
      <c r="H28" s="220" t="n">
        <v>49</v>
      </c>
      <c r="I28" s="220" t="n">
        <v>56</v>
      </c>
      <c r="J28" s="231" t="n">
        <f aca="false">F28/E28*100</f>
        <v>88.6</v>
      </c>
      <c r="K28" s="221" t="n">
        <v>88.6</v>
      </c>
      <c r="L28" s="216"/>
    </row>
    <row r="29" customFormat="false" ht="32.1" hidden="false" customHeight="true" outlineLevel="0" collapsed="false">
      <c r="A29" s="236" t="s">
        <v>151</v>
      </c>
      <c r="B29" s="240" t="s">
        <v>152</v>
      </c>
      <c r="C29" s="240" t="n">
        <v>42070</v>
      </c>
      <c r="D29" s="240" t="n">
        <v>1.1</v>
      </c>
      <c r="E29" s="240" t="n">
        <v>176</v>
      </c>
      <c r="F29" s="240" t="n">
        <v>176</v>
      </c>
      <c r="G29" s="240" t="n">
        <v>0</v>
      </c>
      <c r="H29" s="240" t="n">
        <v>0</v>
      </c>
      <c r="I29" s="240" t="n">
        <v>0</v>
      </c>
      <c r="J29" s="221" t="n">
        <f aca="false">F29/E29*100</f>
        <v>100</v>
      </c>
      <c r="K29" s="221" t="n">
        <v>100</v>
      </c>
      <c r="L29" s="216"/>
    </row>
    <row r="30" customFormat="false" ht="42.75" hidden="false" customHeight="true" outlineLevel="0" collapsed="false">
      <c r="A30" s="236" t="s">
        <v>153</v>
      </c>
      <c r="B30" s="220" t="s">
        <v>154</v>
      </c>
      <c r="C30" s="220" t="n">
        <v>40360</v>
      </c>
      <c r="D30" s="220" t="n">
        <v>6.6</v>
      </c>
      <c r="E30" s="220" t="n">
        <v>442</v>
      </c>
      <c r="F30" s="220" t="n">
        <v>441</v>
      </c>
      <c r="G30" s="220" t="n">
        <v>0</v>
      </c>
      <c r="H30" s="220" t="n">
        <v>0</v>
      </c>
      <c r="I30" s="220" t="n">
        <v>1</v>
      </c>
      <c r="J30" s="231" t="n">
        <f aca="false">F30/E30*100</f>
        <v>99.8</v>
      </c>
      <c r="K30" s="221" t="n">
        <v>99.8</v>
      </c>
      <c r="L30" s="216"/>
    </row>
    <row r="31" customFormat="false" ht="30.75" hidden="false" customHeight="true" outlineLevel="0" collapsed="false">
      <c r="A31" s="236" t="s">
        <v>155</v>
      </c>
      <c r="B31" s="241" t="s">
        <v>109</v>
      </c>
      <c r="C31" s="241" t="n">
        <v>61590</v>
      </c>
      <c r="D31" s="241" t="n">
        <v>1.4</v>
      </c>
      <c r="E31" s="241" t="n">
        <f aca="false">13+329+75</f>
        <v>417</v>
      </c>
      <c r="F31" s="241" t="n">
        <v>414</v>
      </c>
      <c r="G31" s="241" t="n">
        <v>0</v>
      </c>
      <c r="H31" s="241" t="n">
        <v>2</v>
      </c>
      <c r="I31" s="241" t="n">
        <v>1</v>
      </c>
      <c r="J31" s="231" t="n">
        <f aca="false">F31/E31*100</f>
        <v>99.3</v>
      </c>
      <c r="K31" s="221" t="n">
        <v>99.8</v>
      </c>
      <c r="L31" s="216"/>
    </row>
    <row r="32" customFormat="false" ht="13.5" hidden="false" customHeight="false" outlineLevel="0" collapsed="false">
      <c r="A32" s="242" t="s">
        <v>156</v>
      </c>
      <c r="B32" s="242"/>
      <c r="C32" s="242"/>
      <c r="D32" s="242"/>
      <c r="E32" s="242"/>
      <c r="F32" s="242"/>
      <c r="G32" s="242"/>
      <c r="H32" s="242"/>
      <c r="I32" s="242"/>
      <c r="J32" s="242"/>
      <c r="K32" s="242"/>
      <c r="L32" s="242"/>
    </row>
    <row r="33" customFormat="false" ht="13.5" hidden="false" customHeight="false" outlineLevel="0" collapsed="false">
      <c r="A33" s="242" t="s">
        <v>157</v>
      </c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</row>
    <row r="34" customFormat="false" ht="13.5" hidden="false" customHeight="false" outlineLevel="0" collapsed="false">
      <c r="A34" s="242" t="s">
        <v>158</v>
      </c>
      <c r="B34" s="243"/>
      <c r="C34" s="244"/>
      <c r="D34" s="244"/>
      <c r="E34" s="243"/>
      <c r="F34" s="244"/>
      <c r="G34" s="244"/>
      <c r="H34" s="244"/>
      <c r="I34" s="244"/>
      <c r="J34" s="244"/>
      <c r="K34" s="244"/>
      <c r="L34" s="244"/>
    </row>
    <row r="35" customFormat="false" ht="13.5" hidden="false" customHeight="false" outlineLevel="0" collapsed="false">
      <c r="A35" s="245" t="s">
        <v>159</v>
      </c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</row>
    <row r="36" customFormat="false" ht="13.5" hidden="false" customHeight="false" outlineLevel="0" collapsed="false">
      <c r="A36" s="245" t="s">
        <v>160</v>
      </c>
      <c r="B36" s="245"/>
      <c r="C36" s="245"/>
      <c r="D36" s="245"/>
      <c r="E36" s="245"/>
      <c r="F36" s="245"/>
      <c r="G36" s="245"/>
      <c r="H36" s="245"/>
      <c r="I36" s="245"/>
    </row>
  </sheetData>
  <mergeCells count="14">
    <mergeCell ref="A3:D3"/>
    <mergeCell ref="E3:K3"/>
    <mergeCell ref="A6:A10"/>
    <mergeCell ref="J6:J10"/>
    <mergeCell ref="K6:K10"/>
    <mergeCell ref="A11:A15"/>
    <mergeCell ref="J11:J15"/>
    <mergeCell ref="K11:K15"/>
    <mergeCell ref="A16:A18"/>
    <mergeCell ref="J16:J18"/>
    <mergeCell ref="K16:K18"/>
    <mergeCell ref="A22:A26"/>
    <mergeCell ref="J22:J26"/>
    <mergeCell ref="K22:K26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6:46:21Z</dcterms:created>
  <dc:creator>takaoka</dc:creator>
  <dc:description/>
  <dc:language>en-US</dc:language>
  <cp:lastModifiedBy>高岡市</cp:lastModifiedBy>
  <cp:lastPrinted>2018-06-01T01:57:05Z</cp:lastPrinted>
  <dcterms:modified xsi:type="dcterms:W3CDTF">2018-08-08T06:02:03Z</dcterms:modified>
  <cp:revision>0</cp:revision>
  <dc:subject/>
  <dc:title>関係資料　騒音振動</dc:title>
</cp:coreProperties>
</file>