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1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  <sheet name="農薬" sheetId="6" state="visible" r:id="rId7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K$52</definedName>
    <definedName function="false" hidden="false" localSheetId="5" name="_xlnm.Print_Area" vbProcedure="false">農薬!$B$1:$F$38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98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蓑川</t>
  </si>
  <si>
    <t xml:space="preserve">荒又川</t>
  </si>
  <si>
    <t xml:space="preserve">黒石川</t>
  </si>
  <si>
    <t xml:space="preserve">亀川</t>
  </si>
  <si>
    <t xml:space="preserve">西明寺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上見橋</t>
  </si>
  <si>
    <t xml:space="preserve">新荒又橋</t>
  </si>
  <si>
    <t xml:space="preserve">黒石橋</t>
  </si>
  <si>
    <t xml:space="preserve">福岡町江尻</t>
  </si>
  <si>
    <t xml:space="preserve">福岡町西明寺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25. 4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25. 5</t>
  </si>
  <si>
    <t xml:space="preserve">25. 6</t>
  </si>
  <si>
    <t xml:space="preserve">ND</t>
  </si>
  <si>
    <t xml:space="preserve">25. 7</t>
  </si>
  <si>
    <t xml:space="preserve">25. 8</t>
  </si>
  <si>
    <t xml:space="preserve">25. 9</t>
  </si>
  <si>
    <t xml:space="preserve">25. 10</t>
  </si>
  <si>
    <t xml:space="preserve">25. 11</t>
  </si>
  <si>
    <t xml:space="preserve">25. 12</t>
  </si>
  <si>
    <t xml:space="preserve">26. 1</t>
  </si>
  <si>
    <t xml:space="preserve">26. 2</t>
  </si>
  <si>
    <t xml:space="preserve">26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国条橋</t>
  </si>
  <si>
    <t xml:space="preserve">城光寺橋</t>
  </si>
  <si>
    <t xml:space="preserve">河口</t>
  </si>
  <si>
    <t xml:space="preserve">-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A</t>
  </si>
  <si>
    <t xml:space="preserve">C</t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全窒素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3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4</t>
    </r>
  </si>
  <si>
    <t xml:space="preserve">全燐</t>
  </si>
  <si>
    <r>
      <rPr>
        <sz val="10"/>
        <rFont val="ＭＳ 明朝"/>
        <family val="1"/>
        <charset val="128"/>
      </rPr>
      <t xml:space="preserve">0.01</t>
    </r>
    <r>
      <rPr>
        <sz val="9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6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12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11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1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t xml:space="preserve">定量限界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計</t>
    </r>
  </si>
  <si>
    <t xml:space="preserve">県</t>
  </si>
  <si>
    <t xml:space="preserve">市委託</t>
  </si>
  <si>
    <t xml:space="preserve">市単独</t>
  </si>
  <si>
    <t xml:space="preserve">ｶﾄﾞﾐｳﾑ</t>
  </si>
  <si>
    <t xml:space="preserve">ＮＤ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5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3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t xml:space="preserve">大田伊勢領除く</t>
  </si>
  <si>
    <t xml:space="preserve">　□（水質）－９  ゴルフ場周辺水域の農薬調査結果　　</t>
  </si>
  <si>
    <t xml:space="preserve">種類</t>
  </si>
  <si>
    <t xml:space="preserve">農薬名</t>
  </si>
  <si>
    <t xml:space="preserve">県指導値</t>
  </si>
  <si>
    <t xml:space="preserve">Ａゴルフ場</t>
  </si>
  <si>
    <t xml:space="preserve">Ｂゴルフ場</t>
  </si>
  <si>
    <t xml:space="preserve">殺虫剤</t>
  </si>
  <si>
    <t xml:space="preserve">イソキサチオン</t>
  </si>
  <si>
    <t xml:space="preserve">イソフェンホス</t>
  </si>
  <si>
    <t xml:space="preserve">クロルピリホス</t>
  </si>
  <si>
    <t xml:space="preserve">ダイアジノン</t>
  </si>
  <si>
    <t xml:space="preserve">トリクロルホン（ＤＥＰ）</t>
  </si>
  <si>
    <t xml:space="preserve">ピリダフェンチオン</t>
  </si>
  <si>
    <t xml:space="preserve">フェニトロチオン（ＭＥＰ）</t>
  </si>
  <si>
    <t xml:space="preserve">殺菌剤</t>
  </si>
  <si>
    <t xml:space="preserve">イソプロチオラン</t>
  </si>
  <si>
    <t xml:space="preserve">イプロジオン</t>
  </si>
  <si>
    <t xml:space="preserve">エトリジアゾール（エクロメゾール）</t>
  </si>
  <si>
    <t xml:space="preserve">オキシン銅（有機銅）</t>
  </si>
  <si>
    <t xml:space="preserve">キャプタン</t>
  </si>
  <si>
    <t xml:space="preserve">クロロタロニル（ＴＰＮ）</t>
  </si>
  <si>
    <t xml:space="preserve">クロロネブ</t>
  </si>
  <si>
    <t xml:space="preserve">チウラム（チラム）</t>
  </si>
  <si>
    <t xml:space="preserve">トルクロホスメチル</t>
  </si>
  <si>
    <t xml:space="preserve">フルトラニル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001</t>
    </r>
  </si>
  <si>
    <t xml:space="preserve">ペンシクロン</t>
  </si>
  <si>
    <t xml:space="preserve">メプロニル</t>
  </si>
  <si>
    <t xml:space="preserve">除草剤</t>
  </si>
  <si>
    <t xml:space="preserve">アシュラム</t>
  </si>
  <si>
    <t xml:space="preserve">ジチオピル</t>
  </si>
  <si>
    <t xml:space="preserve">シマジン（ＣＡＴ）</t>
  </si>
  <si>
    <t xml:space="preserve">テルブカルブ（ＭＢＰＭＣ）</t>
  </si>
  <si>
    <t xml:space="preserve">ナプロパミド</t>
  </si>
  <si>
    <t xml:space="preserve">ブタミホス</t>
  </si>
  <si>
    <t xml:space="preserve">プロピザミド</t>
  </si>
  <si>
    <t xml:space="preserve">ベンスリド（ＳＡＰ）</t>
  </si>
  <si>
    <t xml:space="preserve">ベンフルラリン（ベスロジン）</t>
  </si>
  <si>
    <t xml:space="preserve">ペンディメタリン</t>
  </si>
  <si>
    <t xml:space="preserve">メコプロップ（ＭＣＰＰ）</t>
  </si>
  <si>
    <t xml:space="preserve">メチルダイムロン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</t>
    </r>
    <r>
      <rPr>
        <sz val="10"/>
        <rFont val="ＭＳ 明朝"/>
        <family val="1"/>
        <charset val="128"/>
      </rPr>
      <t xml:space="preserve">(0.001mg/ℓ)</t>
    </r>
    <r>
      <rPr>
        <sz val="10"/>
        <rFont val="Noto Sans"/>
        <family val="2"/>
      </rPr>
      <t xml:space="preserve">未満をいう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_ "/>
    <numFmt numFmtId="167" formatCode="?.0"/>
    <numFmt numFmtId="168" formatCode="0.0"/>
    <numFmt numFmtId="169" formatCode="?"/>
    <numFmt numFmtId="170" formatCode="0_ "/>
    <numFmt numFmtId="171" formatCode="0_);[RED]\(0\)"/>
    <numFmt numFmtId="172" formatCode="0.0_);[RED]\(0.0\)"/>
    <numFmt numFmtId="173" formatCode="0.0;&quot;△ &quot;0.0"/>
    <numFmt numFmtId="174" formatCode="0.00;&quot;△ &quot;0.00"/>
    <numFmt numFmtId="175" formatCode="0.000;&quot;△ &quot;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6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5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0" borderId="5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5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10" workbookViewId="0">
      <selection pane="topLeft" activeCell="T6" activeCellId="0" sqref="T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8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5" t="s">
        <v>32</v>
      </c>
      <c r="R8" s="8"/>
    </row>
    <row r="9" customFormat="false" ht="30" hidden="false" customHeight="true" outlineLevel="0" collapsed="false">
      <c r="B9" s="36" t="s">
        <v>35</v>
      </c>
      <c r="C9" s="37" t="s">
        <v>36</v>
      </c>
      <c r="D9" s="38" t="s">
        <v>36</v>
      </c>
      <c r="E9" s="39" t="s">
        <v>33</v>
      </c>
      <c r="F9" s="40" t="s">
        <v>36</v>
      </c>
      <c r="G9" s="40"/>
      <c r="H9" s="40"/>
      <c r="I9" s="40"/>
      <c r="J9" s="39" t="s">
        <v>33</v>
      </c>
      <c r="K9" s="39"/>
      <c r="L9" s="39" t="s">
        <v>33</v>
      </c>
      <c r="M9" s="41" t="s">
        <v>33</v>
      </c>
      <c r="N9" s="41" t="s">
        <v>33</v>
      </c>
      <c r="O9" s="41" t="s">
        <v>33</v>
      </c>
      <c r="P9" s="42" t="s">
        <v>33</v>
      </c>
      <c r="Q9" s="43" t="s">
        <v>36</v>
      </c>
      <c r="R9" s="8"/>
      <c r="S9" s="44" t="s">
        <v>37</v>
      </c>
      <c r="U9" s="45"/>
    </row>
    <row r="10" customFormat="false" ht="30" hidden="false" customHeight="true" outlineLevel="0" collapsed="false">
      <c r="B10" s="46" t="s">
        <v>38</v>
      </c>
      <c r="C10" s="37"/>
      <c r="D10" s="38"/>
      <c r="E10" s="39"/>
      <c r="F10" s="40"/>
      <c r="G10" s="40"/>
      <c r="H10" s="40"/>
      <c r="I10" s="40"/>
      <c r="J10" s="39"/>
      <c r="K10" s="39"/>
      <c r="L10" s="39"/>
      <c r="M10" s="41"/>
      <c r="N10" s="41"/>
      <c r="O10" s="41"/>
      <c r="P10" s="42"/>
      <c r="Q10" s="43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</row>
    <row r="11" customFormat="false" ht="20.1" hidden="false" customHeight="true" outlineLevel="0" collapsed="false">
      <c r="B11" s="47" t="s">
        <v>44</v>
      </c>
      <c r="C11" s="48" t="n">
        <v>7.4</v>
      </c>
      <c r="D11" s="49" t="n">
        <v>7.4</v>
      </c>
      <c r="E11" s="49" t="n">
        <v>7.3</v>
      </c>
      <c r="F11" s="49" t="n">
        <v>7.8</v>
      </c>
      <c r="G11" s="49" t="n">
        <v>7.4</v>
      </c>
      <c r="H11" s="49" t="n">
        <v>7.3</v>
      </c>
      <c r="I11" s="49" t="n">
        <v>7.3</v>
      </c>
      <c r="J11" s="49" t="n">
        <v>7.5</v>
      </c>
      <c r="K11" s="49" t="n">
        <v>7.3</v>
      </c>
      <c r="L11" s="49" t="n">
        <v>7.3</v>
      </c>
      <c r="M11" s="49" t="n">
        <v>7.1</v>
      </c>
      <c r="N11" s="49" t="n">
        <v>7.4</v>
      </c>
      <c r="O11" s="49" t="n">
        <v>6.9</v>
      </c>
      <c r="P11" s="50" t="n">
        <v>7.5</v>
      </c>
      <c r="Q11" s="51" t="n">
        <v>7.6</v>
      </c>
      <c r="R11" s="8" t="n">
        <v>4</v>
      </c>
      <c r="S11" s="52" t="n">
        <v>7.3</v>
      </c>
      <c r="T11" s="53" t="n">
        <v>1</v>
      </c>
      <c r="U11" s="54" t="n">
        <v>2</v>
      </c>
      <c r="V11" s="52" t="s">
        <v>45</v>
      </c>
      <c r="W11" s="52"/>
    </row>
    <row r="12" customFormat="false" ht="20.1" hidden="false" customHeight="true" outlineLevel="0" collapsed="false">
      <c r="B12" s="55" t="s">
        <v>46</v>
      </c>
      <c r="C12" s="48" t="n">
        <v>7.4</v>
      </c>
      <c r="D12" s="49" t="n">
        <v>7.5</v>
      </c>
      <c r="E12" s="49" t="n">
        <v>7.4</v>
      </c>
      <c r="F12" s="49" t="n">
        <v>8.3</v>
      </c>
      <c r="G12" s="49" t="n">
        <v>7.6</v>
      </c>
      <c r="H12" s="49" t="n">
        <v>7.5</v>
      </c>
      <c r="I12" s="49" t="n">
        <v>7.5</v>
      </c>
      <c r="J12" s="49" t="n">
        <v>7.6</v>
      </c>
      <c r="K12" s="49" t="n">
        <v>7.4</v>
      </c>
      <c r="L12" s="49" t="n">
        <v>7.3</v>
      </c>
      <c r="M12" s="49" t="n">
        <v>7.3</v>
      </c>
      <c r="N12" s="49" t="n">
        <v>7.6</v>
      </c>
      <c r="O12" s="49" t="n">
        <v>7</v>
      </c>
      <c r="P12" s="50" t="n">
        <v>7.9</v>
      </c>
      <c r="Q12" s="51" t="n">
        <v>7.9</v>
      </c>
      <c r="R12" s="8" t="n">
        <v>5</v>
      </c>
      <c r="S12" s="52" t="n">
        <v>7.4</v>
      </c>
      <c r="T12" s="53" t="n">
        <v>1.5</v>
      </c>
      <c r="U12" s="54" t="n">
        <v>4</v>
      </c>
      <c r="V12" s="52" t="s">
        <v>45</v>
      </c>
      <c r="W12" s="52"/>
    </row>
    <row r="13" customFormat="false" ht="20.1" hidden="false" customHeight="true" outlineLevel="0" collapsed="false">
      <c r="B13" s="55" t="s">
        <v>47</v>
      </c>
      <c r="C13" s="48" t="n">
        <v>7.5</v>
      </c>
      <c r="D13" s="49" t="n">
        <v>7.4</v>
      </c>
      <c r="E13" s="49" t="n">
        <v>7.4</v>
      </c>
      <c r="F13" s="49" t="n">
        <v>7.9</v>
      </c>
      <c r="G13" s="49" t="n">
        <v>7.4</v>
      </c>
      <c r="H13" s="49" t="n">
        <v>7.5</v>
      </c>
      <c r="I13" s="49" t="n">
        <v>7.5</v>
      </c>
      <c r="J13" s="49" t="n">
        <v>7.5</v>
      </c>
      <c r="K13" s="49" t="n">
        <v>7.3</v>
      </c>
      <c r="L13" s="49" t="n">
        <v>7.2</v>
      </c>
      <c r="M13" s="49" t="n">
        <v>7.2</v>
      </c>
      <c r="N13" s="49" t="n">
        <v>7.4</v>
      </c>
      <c r="O13" s="49" t="n">
        <v>6.8</v>
      </c>
      <c r="P13" s="50" t="n">
        <v>7.6</v>
      </c>
      <c r="Q13" s="51" t="n">
        <v>7.8</v>
      </c>
      <c r="R13" s="8" t="n">
        <v>6</v>
      </c>
      <c r="S13" s="52" t="n">
        <v>7.4</v>
      </c>
      <c r="T13" s="53" t="n">
        <v>0.6</v>
      </c>
      <c r="U13" s="54" t="n">
        <v>2</v>
      </c>
      <c r="V13" s="52" t="s">
        <v>45</v>
      </c>
      <c r="W13" s="52" t="s">
        <v>48</v>
      </c>
    </row>
    <row r="14" customFormat="false" ht="20.1" hidden="false" customHeight="true" outlineLevel="0" collapsed="false">
      <c r="B14" s="55" t="s">
        <v>49</v>
      </c>
      <c r="C14" s="48" t="n">
        <v>7.4</v>
      </c>
      <c r="D14" s="49" t="n">
        <v>7.3</v>
      </c>
      <c r="E14" s="49" t="n">
        <v>7.2</v>
      </c>
      <c r="F14" s="49" t="n">
        <v>7.5</v>
      </c>
      <c r="G14" s="49" t="n">
        <v>7.2</v>
      </c>
      <c r="H14" s="49" t="n">
        <v>7.1</v>
      </c>
      <c r="I14" s="49" t="n">
        <v>7.2</v>
      </c>
      <c r="J14" s="49" t="n">
        <v>7.4</v>
      </c>
      <c r="K14" s="49" t="n">
        <v>7.3</v>
      </c>
      <c r="L14" s="49" t="n">
        <v>7.2</v>
      </c>
      <c r="M14" s="49" t="n">
        <v>7</v>
      </c>
      <c r="N14" s="49" t="n">
        <v>7.2</v>
      </c>
      <c r="O14" s="49" t="n">
        <v>6.8</v>
      </c>
      <c r="P14" s="50" t="n">
        <v>7.6</v>
      </c>
      <c r="Q14" s="51" t="n">
        <v>7.6</v>
      </c>
      <c r="R14" s="8" t="n">
        <v>7</v>
      </c>
      <c r="S14" s="52" t="n">
        <v>7.5</v>
      </c>
      <c r="T14" s="53" t="n">
        <v>2.4</v>
      </c>
      <c r="U14" s="54" t="n">
        <v>24</v>
      </c>
      <c r="V14" s="52" t="s">
        <v>45</v>
      </c>
      <c r="W14" s="52"/>
    </row>
    <row r="15" customFormat="false" ht="20.1" hidden="false" customHeight="true" outlineLevel="0" collapsed="false">
      <c r="B15" s="55" t="s">
        <v>50</v>
      </c>
      <c r="C15" s="48" t="n">
        <v>7.2</v>
      </c>
      <c r="D15" s="49" t="n">
        <v>7</v>
      </c>
      <c r="E15" s="49" t="n">
        <v>7</v>
      </c>
      <c r="F15" s="49" t="n">
        <v>7.4</v>
      </c>
      <c r="G15" s="49" t="n">
        <v>7.1</v>
      </c>
      <c r="H15" s="49" t="n">
        <v>7.2</v>
      </c>
      <c r="I15" s="49" t="n">
        <v>7.1</v>
      </c>
      <c r="J15" s="49" t="n">
        <v>7.3</v>
      </c>
      <c r="K15" s="49" t="n">
        <v>7.2</v>
      </c>
      <c r="L15" s="49" t="n">
        <v>7.3</v>
      </c>
      <c r="M15" s="49" t="n">
        <v>7.2</v>
      </c>
      <c r="N15" s="49" t="n">
        <v>7.8</v>
      </c>
      <c r="O15" s="49" t="n">
        <v>6.9</v>
      </c>
      <c r="P15" s="50" t="n">
        <v>7.8</v>
      </c>
      <c r="Q15" s="51" t="n">
        <v>7.5</v>
      </c>
      <c r="R15" s="8" t="n">
        <v>8</v>
      </c>
      <c r="S15" s="52" t="n">
        <v>7.4</v>
      </c>
      <c r="T15" s="53" t="n">
        <v>1.9</v>
      </c>
      <c r="U15" s="54" t="n">
        <v>16</v>
      </c>
      <c r="V15" s="52" t="s">
        <v>45</v>
      </c>
      <c r="W15" s="52"/>
    </row>
    <row r="16" customFormat="false" ht="20.1" hidden="false" customHeight="true" outlineLevel="0" collapsed="false">
      <c r="B16" s="55" t="s">
        <v>51</v>
      </c>
      <c r="C16" s="48" t="n">
        <v>7.5</v>
      </c>
      <c r="D16" s="49" t="n">
        <v>7.5</v>
      </c>
      <c r="E16" s="49" t="n">
        <v>7.3</v>
      </c>
      <c r="F16" s="49" t="n">
        <v>8</v>
      </c>
      <c r="G16" s="49" t="n">
        <v>7.4</v>
      </c>
      <c r="H16" s="49" t="n">
        <v>7.4</v>
      </c>
      <c r="I16" s="49" t="n">
        <v>7.4</v>
      </c>
      <c r="J16" s="49" t="n">
        <v>7.8</v>
      </c>
      <c r="K16" s="49" t="n">
        <v>7.2</v>
      </c>
      <c r="L16" s="49" t="n">
        <v>7.3</v>
      </c>
      <c r="M16" s="49" t="n">
        <v>7</v>
      </c>
      <c r="N16" s="49" t="n">
        <v>7.1</v>
      </c>
      <c r="O16" s="49" t="n">
        <v>6.8</v>
      </c>
      <c r="P16" s="50" t="n">
        <v>7.2</v>
      </c>
      <c r="Q16" s="51" t="n">
        <v>7.4</v>
      </c>
      <c r="R16" s="8" t="n">
        <v>9</v>
      </c>
      <c r="S16" s="52" t="n">
        <v>7.4</v>
      </c>
      <c r="T16" s="53" t="n">
        <v>0.5</v>
      </c>
      <c r="U16" s="54" t="n">
        <v>3</v>
      </c>
      <c r="V16" s="52" t="s">
        <v>45</v>
      </c>
      <c r="W16" s="52" t="s">
        <v>48</v>
      </c>
    </row>
    <row r="17" customFormat="false" ht="20.1" hidden="false" customHeight="true" outlineLevel="0" collapsed="false">
      <c r="B17" s="55" t="s">
        <v>52</v>
      </c>
      <c r="C17" s="48" t="n">
        <v>7.4</v>
      </c>
      <c r="D17" s="49" t="n">
        <v>7.4</v>
      </c>
      <c r="E17" s="49" t="n">
        <v>7.3</v>
      </c>
      <c r="F17" s="49" t="n">
        <v>7.9</v>
      </c>
      <c r="G17" s="49" t="n">
        <v>7.4</v>
      </c>
      <c r="H17" s="49" t="n">
        <v>7.4</v>
      </c>
      <c r="I17" s="49" t="n">
        <v>7.4</v>
      </c>
      <c r="J17" s="49" t="n">
        <v>7.7</v>
      </c>
      <c r="K17" s="49" t="n">
        <v>7.2</v>
      </c>
      <c r="L17" s="49" t="n">
        <v>7.2</v>
      </c>
      <c r="M17" s="49" t="n">
        <v>7</v>
      </c>
      <c r="N17" s="49" t="n">
        <v>7.2</v>
      </c>
      <c r="O17" s="49" t="n">
        <v>6.9</v>
      </c>
      <c r="P17" s="50" t="n">
        <v>7.6</v>
      </c>
      <c r="Q17" s="51" t="n">
        <v>7.4</v>
      </c>
      <c r="R17" s="8" t="n">
        <v>10</v>
      </c>
      <c r="S17" s="52" t="n">
        <v>7.5</v>
      </c>
      <c r="T17" s="53" t="n">
        <v>0.7</v>
      </c>
      <c r="U17" s="54" t="n">
        <v>2</v>
      </c>
      <c r="V17" s="52" t="s">
        <v>45</v>
      </c>
      <c r="W17" s="52"/>
    </row>
    <row r="18" customFormat="false" ht="20.1" hidden="false" customHeight="true" outlineLevel="0" collapsed="false">
      <c r="B18" s="55" t="s">
        <v>53</v>
      </c>
      <c r="C18" s="48" t="n">
        <v>7.5</v>
      </c>
      <c r="D18" s="49" t="n">
        <v>7.5</v>
      </c>
      <c r="E18" s="49" t="n">
        <v>7.4</v>
      </c>
      <c r="F18" s="49" t="n">
        <v>7.9</v>
      </c>
      <c r="G18" s="49" t="n">
        <v>7.4</v>
      </c>
      <c r="H18" s="49" t="n">
        <v>7.5</v>
      </c>
      <c r="I18" s="49" t="n">
        <v>7.4</v>
      </c>
      <c r="J18" s="49" t="n">
        <v>7.7</v>
      </c>
      <c r="K18" s="49" t="n">
        <v>7.3</v>
      </c>
      <c r="L18" s="49" t="n">
        <v>7.4</v>
      </c>
      <c r="M18" s="49" t="n">
        <v>7.2</v>
      </c>
      <c r="N18" s="49" t="n">
        <v>7.5</v>
      </c>
      <c r="O18" s="49" t="n">
        <v>7</v>
      </c>
      <c r="P18" s="50" t="n">
        <v>7.8</v>
      </c>
      <c r="Q18" s="51" t="n">
        <v>7.8</v>
      </c>
      <c r="R18" s="8" t="n">
        <v>11</v>
      </c>
      <c r="S18" s="52" t="n">
        <v>7.5</v>
      </c>
      <c r="T18" s="53" t="n">
        <v>1.5</v>
      </c>
      <c r="U18" s="54" t="n">
        <v>5</v>
      </c>
      <c r="V18" s="52" t="s">
        <v>45</v>
      </c>
      <c r="W18" s="52"/>
    </row>
    <row r="19" customFormat="false" ht="20.1" hidden="false" customHeight="true" outlineLevel="0" collapsed="false">
      <c r="B19" s="55" t="s">
        <v>54</v>
      </c>
      <c r="C19" s="48" t="n">
        <v>7.4</v>
      </c>
      <c r="D19" s="49" t="n">
        <v>7.4</v>
      </c>
      <c r="E19" s="49" t="n">
        <v>7.2</v>
      </c>
      <c r="F19" s="49" t="n">
        <v>7.7</v>
      </c>
      <c r="G19" s="49" t="n">
        <v>7.3</v>
      </c>
      <c r="H19" s="49" t="n">
        <v>7.4</v>
      </c>
      <c r="I19" s="49" t="n">
        <v>7.3</v>
      </c>
      <c r="J19" s="49" t="n">
        <v>7.5</v>
      </c>
      <c r="K19" s="49" t="n">
        <v>7.2</v>
      </c>
      <c r="L19" s="49" t="n">
        <v>7.1</v>
      </c>
      <c r="M19" s="49" t="n">
        <v>7</v>
      </c>
      <c r="N19" s="49" t="n">
        <v>7.1</v>
      </c>
      <c r="O19" s="49" t="n">
        <v>6.8</v>
      </c>
      <c r="P19" s="50" t="n">
        <v>7.4</v>
      </c>
      <c r="Q19" s="51" t="n">
        <v>8.2</v>
      </c>
      <c r="R19" s="8" t="n">
        <v>12</v>
      </c>
      <c r="S19" s="52" t="n">
        <v>7.6</v>
      </c>
      <c r="T19" s="53" t="n">
        <v>0.5</v>
      </c>
      <c r="U19" s="54" t="n">
        <v>6</v>
      </c>
      <c r="V19" s="52" t="s">
        <v>45</v>
      </c>
      <c r="W19" s="52" t="s">
        <v>48</v>
      </c>
    </row>
    <row r="20" customFormat="false" ht="20.1" hidden="false" customHeight="true" outlineLevel="0" collapsed="false">
      <c r="B20" s="55" t="s">
        <v>55</v>
      </c>
      <c r="C20" s="48" t="n">
        <v>7.3</v>
      </c>
      <c r="D20" s="49" t="n">
        <v>7.3</v>
      </c>
      <c r="E20" s="49" t="n">
        <v>7.2</v>
      </c>
      <c r="F20" s="49" t="n">
        <v>7.7</v>
      </c>
      <c r="G20" s="49" t="n">
        <v>7.3</v>
      </c>
      <c r="H20" s="49" t="n">
        <v>7.3</v>
      </c>
      <c r="I20" s="49" t="n">
        <v>7.3</v>
      </c>
      <c r="J20" s="49" t="n">
        <v>7.5</v>
      </c>
      <c r="K20" s="49" t="n">
        <v>7.3</v>
      </c>
      <c r="L20" s="49" t="n">
        <v>7.4</v>
      </c>
      <c r="M20" s="49" t="n">
        <v>7.1</v>
      </c>
      <c r="N20" s="49" t="n">
        <v>7.4</v>
      </c>
      <c r="O20" s="49" t="n">
        <v>6.8</v>
      </c>
      <c r="P20" s="50" t="n">
        <v>7.4</v>
      </c>
      <c r="Q20" s="51" t="n">
        <v>7.7</v>
      </c>
      <c r="R20" s="8" t="n">
        <v>1</v>
      </c>
      <c r="S20" s="52" t="n">
        <v>7.4</v>
      </c>
      <c r="T20" s="53" t="n">
        <v>0.7</v>
      </c>
      <c r="U20" s="54" t="n">
        <v>2</v>
      </c>
      <c r="V20" s="52" t="s">
        <v>45</v>
      </c>
      <c r="W20" s="52"/>
    </row>
    <row r="21" customFormat="false" ht="20.1" hidden="false" customHeight="true" outlineLevel="0" collapsed="false">
      <c r="B21" s="55" t="s">
        <v>56</v>
      </c>
      <c r="C21" s="48" t="n">
        <v>7.3</v>
      </c>
      <c r="D21" s="49" t="n">
        <v>7.4</v>
      </c>
      <c r="E21" s="49" t="n">
        <v>7.3</v>
      </c>
      <c r="F21" s="49" t="n">
        <v>7.7</v>
      </c>
      <c r="G21" s="49" t="n">
        <v>7.2</v>
      </c>
      <c r="H21" s="49" t="n">
        <v>7.3</v>
      </c>
      <c r="I21" s="49" t="n">
        <v>7.3</v>
      </c>
      <c r="J21" s="49" t="n">
        <v>7.6</v>
      </c>
      <c r="K21" s="49" t="n">
        <v>7.5</v>
      </c>
      <c r="L21" s="49" t="n">
        <v>7.2</v>
      </c>
      <c r="M21" s="49" t="n">
        <v>7</v>
      </c>
      <c r="N21" s="49" t="n">
        <v>7.4</v>
      </c>
      <c r="O21" s="49" t="n">
        <v>6.8</v>
      </c>
      <c r="P21" s="50" t="n">
        <v>7.4</v>
      </c>
      <c r="Q21" s="51" t="n">
        <v>7.5</v>
      </c>
      <c r="R21" s="8" t="n">
        <v>2</v>
      </c>
      <c r="S21" s="52" t="n">
        <v>7.4</v>
      </c>
      <c r="T21" s="53" t="n">
        <v>1.4</v>
      </c>
      <c r="U21" s="54" t="n">
        <v>5</v>
      </c>
      <c r="V21" s="52" t="s">
        <v>45</v>
      </c>
      <c r="W21" s="52" t="s">
        <v>48</v>
      </c>
    </row>
    <row r="22" customFormat="false" ht="20.1" hidden="false" customHeight="true" outlineLevel="0" collapsed="false">
      <c r="B22" s="56" t="s">
        <v>57</v>
      </c>
      <c r="C22" s="57" t="n">
        <v>7.4</v>
      </c>
      <c r="D22" s="58" t="n">
        <v>7.4</v>
      </c>
      <c r="E22" s="58" t="n">
        <v>7.2</v>
      </c>
      <c r="F22" s="58" t="n">
        <v>7.7</v>
      </c>
      <c r="G22" s="58" t="n">
        <v>7.2</v>
      </c>
      <c r="H22" s="58" t="n">
        <v>7.4</v>
      </c>
      <c r="I22" s="58" t="n">
        <v>7.3</v>
      </c>
      <c r="J22" s="58" t="n">
        <v>7.4</v>
      </c>
      <c r="K22" s="58" t="n">
        <v>7.4</v>
      </c>
      <c r="L22" s="58" t="n">
        <v>7.3</v>
      </c>
      <c r="M22" s="58" t="n">
        <v>7.2</v>
      </c>
      <c r="N22" s="58" t="n">
        <v>7.4</v>
      </c>
      <c r="O22" s="58" t="n">
        <v>6.8</v>
      </c>
      <c r="P22" s="59" t="n">
        <v>7.4</v>
      </c>
      <c r="Q22" s="60" t="n">
        <v>7.5</v>
      </c>
      <c r="R22" s="8" t="n">
        <v>3</v>
      </c>
      <c r="S22" s="52" t="n">
        <v>7.4</v>
      </c>
      <c r="T22" s="53" t="n">
        <v>1.5</v>
      </c>
      <c r="U22" s="54" t="n">
        <v>5</v>
      </c>
      <c r="V22" s="52" t="s">
        <v>45</v>
      </c>
      <c r="W22" s="52"/>
    </row>
    <row r="23" customFormat="false" ht="20.1" hidden="false" customHeight="true" outlineLevel="0" collapsed="false">
      <c r="B23" s="61" t="s">
        <v>58</v>
      </c>
      <c r="C23" s="62" t="n">
        <f aca="false">MAX(C11:C22)</f>
        <v>7.5</v>
      </c>
      <c r="D23" s="63" t="n">
        <f aca="false">MAX(D11:D22)</f>
        <v>7.5</v>
      </c>
      <c r="E23" s="63" t="n">
        <f aca="false">MAX(E11:E22)</f>
        <v>7.4</v>
      </c>
      <c r="F23" s="63" t="n">
        <f aca="false">MAX(F11:F22)</f>
        <v>8.3</v>
      </c>
      <c r="G23" s="63" t="n">
        <f aca="false">MAX(G11:G22)</f>
        <v>7.6</v>
      </c>
      <c r="H23" s="63" t="n">
        <f aca="false">MAX(H11:H22)</f>
        <v>7.5</v>
      </c>
      <c r="I23" s="63" t="n">
        <f aca="false">MAX(I11:I22)</f>
        <v>7.5</v>
      </c>
      <c r="J23" s="63" t="n">
        <f aca="false">MAX(J11:J22)</f>
        <v>7.8</v>
      </c>
      <c r="K23" s="63" t="n">
        <f aca="false">MAX(K11:K22)</f>
        <v>7.5</v>
      </c>
      <c r="L23" s="63" t="n">
        <f aca="false">MAX(L11:L22)</f>
        <v>7.4</v>
      </c>
      <c r="M23" s="63" t="n">
        <f aca="false">MAX(M11:M22)</f>
        <v>7.3</v>
      </c>
      <c r="N23" s="63" t="n">
        <f aca="false">MAX(N11:N22)</f>
        <v>7.8</v>
      </c>
      <c r="O23" s="63" t="n">
        <f aca="false">MAX(O11:O22)</f>
        <v>7</v>
      </c>
      <c r="P23" s="64" t="n">
        <f aca="false">MAX(P11:P22)</f>
        <v>7.9</v>
      </c>
      <c r="Q23" s="65" t="n">
        <f aca="false">MAX(Q11:Q22)</f>
        <v>8.2</v>
      </c>
      <c r="R23" s="8"/>
      <c r="S23" s="52" t="n">
        <f aca="false">MAX(S11:S22)</f>
        <v>7.6</v>
      </c>
      <c r="T23" s="53" t="n">
        <f aca="false">IFERROR(LARGE(T11:T22,1),"0.5未満")</f>
        <v>2.4</v>
      </c>
      <c r="U23" s="7" t="n">
        <f aca="false">IFERROR(LARGE(U11:U22,1),"1未満")</f>
        <v>24</v>
      </c>
      <c r="V23" s="7" t="str">
        <f aca="false">IFERROR(LARGE(V11:V22,1),"1.0未満")</f>
        <v>1.0未満</v>
      </c>
      <c r="W23" s="7" t="str">
        <f aca="false">IFERROR(LARGE(W11:W22,1),"ND")</f>
        <v>ND</v>
      </c>
    </row>
    <row r="24" customFormat="false" ht="20.1" hidden="false" customHeight="true" outlineLevel="0" collapsed="false">
      <c r="B24" s="66" t="s">
        <v>59</v>
      </c>
      <c r="C24" s="67" t="n">
        <f aca="false">MIN(C11:C22)</f>
        <v>7.2</v>
      </c>
      <c r="D24" s="68" t="n">
        <f aca="false">MIN(D11:D22)</f>
        <v>7</v>
      </c>
      <c r="E24" s="68" t="n">
        <f aca="false">MIN(E11:E22)</f>
        <v>7</v>
      </c>
      <c r="F24" s="68" t="n">
        <f aca="false">MIN(F11:F22)</f>
        <v>7.4</v>
      </c>
      <c r="G24" s="68" t="n">
        <f aca="false">MIN(G11:G22)</f>
        <v>7.1</v>
      </c>
      <c r="H24" s="68" t="n">
        <f aca="false">MIN(H11:H22)</f>
        <v>7.1</v>
      </c>
      <c r="I24" s="68" t="n">
        <f aca="false">MIN(I11:I22)</f>
        <v>7.1</v>
      </c>
      <c r="J24" s="68" t="n">
        <f aca="false">MIN(J11:J22)</f>
        <v>7.3</v>
      </c>
      <c r="K24" s="68" t="n">
        <f aca="false">MIN(K11:K22)</f>
        <v>7.2</v>
      </c>
      <c r="L24" s="68" t="n">
        <f aca="false">MIN(L11:L22)</f>
        <v>7.1</v>
      </c>
      <c r="M24" s="68" t="n">
        <f aca="false">MIN(M11:M22)</f>
        <v>7</v>
      </c>
      <c r="N24" s="68" t="n">
        <f aca="false">MIN(N11:N22)</f>
        <v>7.1</v>
      </c>
      <c r="O24" s="68" t="n">
        <f aca="false">MIN(O11:O22)</f>
        <v>6.8</v>
      </c>
      <c r="P24" s="69" t="n">
        <f aca="false">MIN(P11:P22)</f>
        <v>7.2</v>
      </c>
      <c r="Q24" s="70" t="n">
        <f aca="false">MIN(Q11:Q22)</f>
        <v>7.4</v>
      </c>
      <c r="R24" s="8"/>
      <c r="S24" s="52" t="n">
        <f aca="false">MIN(S11:S22)</f>
        <v>7.3</v>
      </c>
      <c r="T24" s="53" t="n">
        <f aca="false">IFERROR(LARGE(D11:D22,COUNTA(D11:D22)),"0.5未満")</f>
        <v>7</v>
      </c>
      <c r="U24" s="7" t="n">
        <f aca="false">IFERROR(LARGE(U11:U22,COUNTA(U11:U22)),"1未満")</f>
        <v>2</v>
      </c>
      <c r="V24" s="7" t="str">
        <f aca="false">IFERROR(LARGE(V11:V22,COUNTA(V11:V22)),"1.0未満")</f>
        <v>1.0未満</v>
      </c>
      <c r="W24" s="7" t="str">
        <f aca="false">IFERROR(LARGE(W11:W22,COUNTA(W11:W22)),"ND")</f>
        <v>ND</v>
      </c>
    </row>
    <row r="25" customFormat="false" ht="20.1" hidden="false" customHeight="true" outlineLevel="0" collapsed="false">
      <c r="B25" s="71" t="s">
        <v>60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8"/>
      <c r="R25" s="8"/>
    </row>
    <row r="28" customFormat="false" ht="14.25" hidden="false" customHeight="false" outlineLevel="0" collapsed="false">
      <c r="C28" s="72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10" workbookViewId="0">
      <selection pane="topLeft" activeCell="H32" activeCellId="0" sqref="H32:H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73" t="s">
        <v>62</v>
      </c>
      <c r="R4" s="8"/>
    </row>
    <row r="5" customFormat="false" ht="20.1" hidden="false" customHeight="true" outlineLevel="0" collapsed="false">
      <c r="B5" s="74" t="s">
        <v>2</v>
      </c>
      <c r="C5" s="75" t="s">
        <v>3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 t="s">
        <v>4</v>
      </c>
      <c r="R5" s="8"/>
    </row>
    <row r="6" s="13" customFormat="true" ht="80.1" hidden="false" customHeight="true" outlineLevel="0" collapsed="false">
      <c r="B6" s="76" t="s">
        <v>5</v>
      </c>
      <c r="C6" s="77" t="s">
        <v>3</v>
      </c>
      <c r="D6" s="16" t="s">
        <v>6</v>
      </c>
      <c r="E6" s="16" t="s">
        <v>7</v>
      </c>
      <c r="F6" s="78" t="s">
        <v>8</v>
      </c>
      <c r="G6" s="78"/>
      <c r="H6" s="78"/>
      <c r="I6" s="78"/>
      <c r="J6" s="78" t="s">
        <v>9</v>
      </c>
      <c r="K6" s="78"/>
      <c r="L6" s="79" t="s">
        <v>10</v>
      </c>
      <c r="M6" s="79" t="s">
        <v>11</v>
      </c>
      <c r="N6" s="79" t="s">
        <v>12</v>
      </c>
      <c r="O6" s="79" t="s">
        <v>13</v>
      </c>
      <c r="P6" s="80" t="s">
        <v>14</v>
      </c>
      <c r="Q6" s="81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82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5" t="s">
        <v>32</v>
      </c>
      <c r="R8" s="8"/>
    </row>
    <row r="9" customFormat="false" ht="30" hidden="false" customHeight="true" outlineLevel="0" collapsed="false">
      <c r="B9" s="36" t="s">
        <v>35</v>
      </c>
      <c r="C9" s="37" t="s">
        <v>63</v>
      </c>
      <c r="D9" s="38" t="s">
        <v>63</v>
      </c>
      <c r="E9" s="39" t="s">
        <v>33</v>
      </c>
      <c r="F9" s="40" t="s">
        <v>64</v>
      </c>
      <c r="G9" s="40"/>
      <c r="H9" s="40"/>
      <c r="I9" s="40"/>
      <c r="J9" s="39" t="s">
        <v>33</v>
      </c>
      <c r="K9" s="39"/>
      <c r="L9" s="39" t="s">
        <v>33</v>
      </c>
      <c r="M9" s="41" t="s">
        <v>33</v>
      </c>
      <c r="N9" s="41" t="s">
        <v>33</v>
      </c>
      <c r="O9" s="41" t="s">
        <v>33</v>
      </c>
      <c r="P9" s="83" t="s">
        <v>33</v>
      </c>
      <c r="Q9" s="43" t="s">
        <v>63</v>
      </c>
      <c r="R9" s="8"/>
    </row>
    <row r="10" customFormat="false" ht="30" hidden="false" customHeight="true" outlineLevel="0" collapsed="false">
      <c r="B10" s="46" t="s">
        <v>38</v>
      </c>
      <c r="C10" s="37"/>
      <c r="D10" s="38"/>
      <c r="E10" s="39"/>
      <c r="F10" s="40"/>
      <c r="G10" s="40"/>
      <c r="H10" s="40"/>
      <c r="I10" s="40"/>
      <c r="J10" s="39"/>
      <c r="K10" s="39"/>
      <c r="L10" s="39"/>
      <c r="M10" s="41"/>
      <c r="N10" s="41"/>
      <c r="O10" s="41"/>
      <c r="P10" s="83"/>
      <c r="Q10" s="43"/>
      <c r="R10" s="8"/>
    </row>
    <row r="11" customFormat="false" ht="20.1" hidden="false" customHeight="true" outlineLevel="0" collapsed="false">
      <c r="B11" s="47" t="s">
        <v>44</v>
      </c>
      <c r="C11" s="84" t="n">
        <v>11</v>
      </c>
      <c r="D11" s="85" t="n">
        <v>8</v>
      </c>
      <c r="E11" s="85" t="n">
        <v>5</v>
      </c>
      <c r="F11" s="85" t="n">
        <v>12</v>
      </c>
      <c r="G11" s="85" t="n">
        <v>9</v>
      </c>
      <c r="H11" s="85" t="n">
        <v>5</v>
      </c>
      <c r="I11" s="85" t="n">
        <v>5</v>
      </c>
      <c r="J11" s="85" t="n">
        <v>8</v>
      </c>
      <c r="K11" s="85" t="n">
        <v>5</v>
      </c>
      <c r="L11" s="85" t="n">
        <v>11</v>
      </c>
      <c r="M11" s="85" t="n">
        <v>5</v>
      </c>
      <c r="N11" s="85" t="n">
        <v>6</v>
      </c>
      <c r="O11" s="85" t="n">
        <v>4</v>
      </c>
      <c r="P11" s="86" t="n">
        <v>3</v>
      </c>
      <c r="Q11" s="87" t="n">
        <v>5</v>
      </c>
      <c r="R11" s="8"/>
    </row>
    <row r="12" customFormat="false" ht="20.1" hidden="false" customHeight="true" outlineLevel="0" collapsed="false">
      <c r="B12" s="55" t="s">
        <v>46</v>
      </c>
      <c r="C12" s="84" t="n">
        <v>10</v>
      </c>
      <c r="D12" s="85" t="n">
        <v>12</v>
      </c>
      <c r="E12" s="85" t="n">
        <v>13</v>
      </c>
      <c r="F12" s="85" t="n">
        <v>30</v>
      </c>
      <c r="G12" s="85" t="n">
        <v>6</v>
      </c>
      <c r="H12" s="85" t="n">
        <v>8</v>
      </c>
      <c r="I12" s="85" t="n">
        <v>5</v>
      </c>
      <c r="J12" s="85" t="n">
        <v>8</v>
      </c>
      <c r="K12" s="85" t="n">
        <v>8</v>
      </c>
      <c r="L12" s="85" t="n">
        <v>7</v>
      </c>
      <c r="M12" s="85" t="n">
        <v>17</v>
      </c>
      <c r="N12" s="85" t="n">
        <v>7</v>
      </c>
      <c r="O12" s="85" t="n">
        <v>5</v>
      </c>
      <c r="P12" s="86" t="n">
        <v>8</v>
      </c>
      <c r="Q12" s="87" t="s">
        <v>65</v>
      </c>
      <c r="R12" s="8"/>
    </row>
    <row r="13" customFormat="false" ht="20.1" hidden="false" customHeight="true" outlineLevel="0" collapsed="false">
      <c r="B13" s="55" t="s">
        <v>47</v>
      </c>
      <c r="C13" s="84" t="n">
        <v>5</v>
      </c>
      <c r="D13" s="85" t="n">
        <v>8</v>
      </c>
      <c r="E13" s="85" t="n">
        <v>5</v>
      </c>
      <c r="F13" s="85" t="n">
        <v>18</v>
      </c>
      <c r="G13" s="85" t="n">
        <v>2</v>
      </c>
      <c r="H13" s="85" t="n">
        <v>5</v>
      </c>
      <c r="I13" s="85" t="n">
        <v>4</v>
      </c>
      <c r="J13" s="85" t="n">
        <v>2</v>
      </c>
      <c r="K13" s="85" t="n">
        <v>4</v>
      </c>
      <c r="L13" s="85" t="n">
        <v>6</v>
      </c>
      <c r="M13" s="85" t="n">
        <v>3</v>
      </c>
      <c r="N13" s="85" t="n">
        <v>4</v>
      </c>
      <c r="O13" s="85" t="n">
        <v>5</v>
      </c>
      <c r="P13" s="86" t="n">
        <v>7</v>
      </c>
      <c r="Q13" s="87" t="n">
        <v>2</v>
      </c>
      <c r="R13" s="8"/>
    </row>
    <row r="14" customFormat="false" ht="20.1" hidden="false" customHeight="true" outlineLevel="0" collapsed="false">
      <c r="B14" s="55" t="s">
        <v>49</v>
      </c>
      <c r="C14" s="84" t="n">
        <v>4</v>
      </c>
      <c r="D14" s="85" t="n">
        <v>5</v>
      </c>
      <c r="E14" s="85" t="n">
        <v>5</v>
      </c>
      <c r="F14" s="85" t="n">
        <v>9</v>
      </c>
      <c r="G14" s="85" t="n">
        <v>7</v>
      </c>
      <c r="H14" s="85" t="n">
        <v>12</v>
      </c>
      <c r="I14" s="85" t="n">
        <v>4</v>
      </c>
      <c r="J14" s="85" t="n">
        <v>24</v>
      </c>
      <c r="K14" s="85" t="n">
        <v>9</v>
      </c>
      <c r="L14" s="85" t="n">
        <v>19</v>
      </c>
      <c r="M14" s="85" t="n">
        <v>11</v>
      </c>
      <c r="N14" s="85" t="n">
        <v>17</v>
      </c>
      <c r="O14" s="85" t="n">
        <v>5</v>
      </c>
      <c r="P14" s="86" t="n">
        <v>7</v>
      </c>
      <c r="Q14" s="87" t="s">
        <v>65</v>
      </c>
      <c r="R14" s="8"/>
    </row>
    <row r="15" customFormat="false" ht="20.1" hidden="false" customHeight="true" outlineLevel="0" collapsed="false">
      <c r="B15" s="55" t="s">
        <v>50</v>
      </c>
      <c r="C15" s="84" t="n">
        <v>9</v>
      </c>
      <c r="D15" s="85" t="n">
        <v>8</v>
      </c>
      <c r="E15" s="85" t="n">
        <v>10</v>
      </c>
      <c r="F15" s="85" t="n">
        <v>7</v>
      </c>
      <c r="G15" s="85" t="n">
        <v>3</v>
      </c>
      <c r="H15" s="85" t="n">
        <v>9</v>
      </c>
      <c r="I15" s="85" t="n">
        <v>5</v>
      </c>
      <c r="J15" s="85" t="n">
        <v>7</v>
      </c>
      <c r="K15" s="85" t="n">
        <v>3</v>
      </c>
      <c r="L15" s="85" t="n">
        <v>2</v>
      </c>
      <c r="M15" s="85" t="n">
        <v>6</v>
      </c>
      <c r="N15" s="85" t="n">
        <v>2</v>
      </c>
      <c r="O15" s="85" t="n">
        <v>3</v>
      </c>
      <c r="P15" s="86" t="n">
        <v>2</v>
      </c>
      <c r="Q15" s="87" t="n">
        <v>3</v>
      </c>
      <c r="R15" s="8"/>
    </row>
    <row r="16" customFormat="false" ht="20.1" hidden="false" customHeight="true" outlineLevel="0" collapsed="false">
      <c r="B16" s="55" t="s">
        <v>51</v>
      </c>
      <c r="C16" s="84" t="n">
        <v>11</v>
      </c>
      <c r="D16" s="85" t="n">
        <v>5</v>
      </c>
      <c r="E16" s="85" t="n">
        <v>8</v>
      </c>
      <c r="F16" s="85" t="n">
        <v>16</v>
      </c>
      <c r="G16" s="85" t="n">
        <v>11</v>
      </c>
      <c r="H16" s="85" t="n">
        <v>6</v>
      </c>
      <c r="I16" s="85" t="n">
        <v>5</v>
      </c>
      <c r="J16" s="85" t="n">
        <v>11</v>
      </c>
      <c r="K16" s="85" t="n">
        <v>7</v>
      </c>
      <c r="L16" s="85" t="n">
        <v>1</v>
      </c>
      <c r="M16" s="85" t="n">
        <v>3</v>
      </c>
      <c r="N16" s="85" t="n">
        <v>4</v>
      </c>
      <c r="O16" s="85" t="n">
        <v>4</v>
      </c>
      <c r="P16" s="86" t="n">
        <v>65</v>
      </c>
      <c r="Q16" s="87" t="s">
        <v>65</v>
      </c>
      <c r="R16" s="8"/>
    </row>
    <row r="17" customFormat="false" ht="20.1" hidden="false" customHeight="true" outlineLevel="0" collapsed="false">
      <c r="B17" s="55" t="s">
        <v>52</v>
      </c>
      <c r="C17" s="84" t="n">
        <v>6</v>
      </c>
      <c r="D17" s="85" t="n">
        <v>5</v>
      </c>
      <c r="E17" s="85" t="n">
        <v>6</v>
      </c>
      <c r="F17" s="85" t="n">
        <v>15</v>
      </c>
      <c r="G17" s="85" t="n">
        <v>9</v>
      </c>
      <c r="H17" s="85" t="n">
        <v>5</v>
      </c>
      <c r="I17" s="85" t="n">
        <v>5</v>
      </c>
      <c r="J17" s="85" t="n">
        <v>7</v>
      </c>
      <c r="K17" s="85" t="n">
        <v>7</v>
      </c>
      <c r="L17" s="85" t="n">
        <v>2</v>
      </c>
      <c r="M17" s="85" t="n">
        <v>8</v>
      </c>
      <c r="N17" s="85" t="n">
        <v>9</v>
      </c>
      <c r="O17" s="85" t="n">
        <v>6</v>
      </c>
      <c r="P17" s="86" t="n">
        <v>13</v>
      </c>
      <c r="Q17" s="87" t="s">
        <v>65</v>
      </c>
      <c r="R17" s="8"/>
    </row>
    <row r="18" customFormat="false" ht="20.1" hidden="false" customHeight="true" outlineLevel="0" collapsed="false">
      <c r="B18" s="55" t="s">
        <v>53</v>
      </c>
      <c r="C18" s="84" t="n">
        <v>2</v>
      </c>
      <c r="D18" s="85" t="s">
        <v>65</v>
      </c>
      <c r="E18" s="85" t="n">
        <v>2</v>
      </c>
      <c r="F18" s="85" t="n">
        <v>4</v>
      </c>
      <c r="G18" s="85" t="n">
        <v>2</v>
      </c>
      <c r="H18" s="85" t="n">
        <v>6</v>
      </c>
      <c r="I18" s="85" t="n">
        <v>1</v>
      </c>
      <c r="J18" s="85" t="n">
        <v>2</v>
      </c>
      <c r="K18" s="85" t="n">
        <v>5</v>
      </c>
      <c r="L18" s="85" t="s">
        <v>65</v>
      </c>
      <c r="M18" s="85" t="n">
        <v>3</v>
      </c>
      <c r="N18" s="85" t="n">
        <v>1</v>
      </c>
      <c r="O18" s="85" t="s">
        <v>65</v>
      </c>
      <c r="P18" s="86" t="n">
        <v>2</v>
      </c>
      <c r="Q18" s="87" t="s">
        <v>65</v>
      </c>
      <c r="R18" s="8"/>
    </row>
    <row r="19" customFormat="false" ht="20.1" hidden="false" customHeight="true" outlineLevel="0" collapsed="false">
      <c r="B19" s="55" t="s">
        <v>54</v>
      </c>
      <c r="C19" s="84" t="n">
        <v>4</v>
      </c>
      <c r="D19" s="85" t="n">
        <v>1</v>
      </c>
      <c r="E19" s="85" t="n">
        <v>1</v>
      </c>
      <c r="F19" s="85" t="n">
        <v>4</v>
      </c>
      <c r="G19" s="85" t="n">
        <v>2</v>
      </c>
      <c r="H19" s="85" t="n">
        <v>3</v>
      </c>
      <c r="I19" s="85" t="n">
        <v>2</v>
      </c>
      <c r="J19" s="85" t="n">
        <v>4</v>
      </c>
      <c r="K19" s="85" t="n">
        <v>6</v>
      </c>
      <c r="L19" s="85" t="n">
        <v>2</v>
      </c>
      <c r="M19" s="85" t="n">
        <v>2</v>
      </c>
      <c r="N19" s="85" t="s">
        <v>65</v>
      </c>
      <c r="O19" s="85" t="n">
        <v>2</v>
      </c>
      <c r="P19" s="86" t="n">
        <v>3</v>
      </c>
      <c r="Q19" s="87" t="s">
        <v>65</v>
      </c>
      <c r="R19" s="8"/>
    </row>
    <row r="20" customFormat="false" ht="20.1" hidden="false" customHeight="true" outlineLevel="0" collapsed="false">
      <c r="B20" s="55" t="s">
        <v>55</v>
      </c>
      <c r="C20" s="84" t="n">
        <v>4</v>
      </c>
      <c r="D20" s="85" t="n">
        <v>3</v>
      </c>
      <c r="E20" s="85" t="n">
        <v>3</v>
      </c>
      <c r="F20" s="85" t="n">
        <v>3</v>
      </c>
      <c r="G20" s="85" t="n">
        <v>3</v>
      </c>
      <c r="H20" s="85" t="n">
        <v>4</v>
      </c>
      <c r="I20" s="85" t="n">
        <v>3</v>
      </c>
      <c r="J20" s="85" t="n">
        <v>68</v>
      </c>
      <c r="K20" s="85" t="n">
        <v>7</v>
      </c>
      <c r="L20" s="85" t="n">
        <v>2</v>
      </c>
      <c r="M20" s="85" t="n">
        <v>3</v>
      </c>
      <c r="N20" s="85" t="s">
        <v>65</v>
      </c>
      <c r="O20" s="85" t="n">
        <v>2</v>
      </c>
      <c r="P20" s="86" t="n">
        <v>8</v>
      </c>
      <c r="Q20" s="87" t="n">
        <v>1</v>
      </c>
      <c r="R20" s="8"/>
    </row>
    <row r="21" customFormat="false" ht="20.1" hidden="false" customHeight="true" outlineLevel="0" collapsed="false">
      <c r="B21" s="55" t="s">
        <v>56</v>
      </c>
      <c r="C21" s="84" t="n">
        <v>3</v>
      </c>
      <c r="D21" s="85" t="n">
        <v>1</v>
      </c>
      <c r="E21" s="85" t="n">
        <v>4</v>
      </c>
      <c r="F21" s="85" t="n">
        <v>6</v>
      </c>
      <c r="G21" s="85" t="n">
        <v>4</v>
      </c>
      <c r="H21" s="85" t="n">
        <v>4</v>
      </c>
      <c r="I21" s="85" t="n">
        <v>4</v>
      </c>
      <c r="J21" s="85" t="n">
        <v>14</v>
      </c>
      <c r="K21" s="85" t="n">
        <v>4</v>
      </c>
      <c r="L21" s="85" t="n">
        <v>1</v>
      </c>
      <c r="M21" s="85" t="n">
        <v>1</v>
      </c>
      <c r="N21" s="85" t="n">
        <v>1</v>
      </c>
      <c r="O21" s="85" t="n">
        <v>7</v>
      </c>
      <c r="P21" s="86" t="n">
        <v>2</v>
      </c>
      <c r="Q21" s="87" t="n">
        <v>2</v>
      </c>
      <c r="R21" s="8"/>
    </row>
    <row r="22" customFormat="false" ht="20.1" hidden="false" customHeight="true" outlineLevel="0" collapsed="false">
      <c r="B22" s="56" t="s">
        <v>57</v>
      </c>
      <c r="C22" s="88" t="n">
        <v>3</v>
      </c>
      <c r="D22" s="89" t="n">
        <v>2</v>
      </c>
      <c r="E22" s="89" t="n">
        <v>5</v>
      </c>
      <c r="F22" s="89" t="n">
        <v>6</v>
      </c>
      <c r="G22" s="89" t="n">
        <v>3</v>
      </c>
      <c r="H22" s="89" t="n">
        <v>3</v>
      </c>
      <c r="I22" s="89" t="n">
        <v>6</v>
      </c>
      <c r="J22" s="89" t="n">
        <v>9</v>
      </c>
      <c r="K22" s="89" t="n">
        <v>7</v>
      </c>
      <c r="L22" s="89" t="n">
        <v>2</v>
      </c>
      <c r="M22" s="89" t="n">
        <v>3</v>
      </c>
      <c r="N22" s="89" t="n">
        <v>2</v>
      </c>
      <c r="O22" s="89" t="n">
        <v>9</v>
      </c>
      <c r="P22" s="90" t="n">
        <v>2</v>
      </c>
      <c r="Q22" s="91" t="n">
        <v>2</v>
      </c>
      <c r="R22" s="8"/>
    </row>
    <row r="23" customFormat="false" ht="20.1" hidden="false" customHeight="true" outlineLevel="0" collapsed="false">
      <c r="B23" s="92" t="s">
        <v>58</v>
      </c>
      <c r="C23" s="93" t="n">
        <f aca="false">MAX(C11:C22)</f>
        <v>11</v>
      </c>
      <c r="D23" s="94" t="n">
        <f aca="false">MAX(D11:D22)</f>
        <v>12</v>
      </c>
      <c r="E23" s="94" t="n">
        <f aca="false">MAX(E11:E22)</f>
        <v>13</v>
      </c>
      <c r="F23" s="94" t="n">
        <f aca="false">MAX(F11:F22)</f>
        <v>30</v>
      </c>
      <c r="G23" s="94" t="n">
        <f aca="false">MAX(G11:G22)</f>
        <v>11</v>
      </c>
      <c r="H23" s="94" t="n">
        <f aca="false">MAX(H11:H22)</f>
        <v>12</v>
      </c>
      <c r="I23" s="94" t="n">
        <f aca="false">MAX(I11:I22)</f>
        <v>6</v>
      </c>
      <c r="J23" s="94" t="n">
        <f aca="false">MAX(J11:J22)</f>
        <v>68</v>
      </c>
      <c r="K23" s="94" t="n">
        <f aca="false">MAX(K11:K22)</f>
        <v>9</v>
      </c>
      <c r="L23" s="94" t="n">
        <f aca="false">MAX(L11:L22)</f>
        <v>19</v>
      </c>
      <c r="M23" s="94" t="n">
        <f aca="false">MAX(M11:M22)</f>
        <v>17</v>
      </c>
      <c r="N23" s="94" t="n">
        <f aca="false">MAX(N11:N22)</f>
        <v>17</v>
      </c>
      <c r="O23" s="94" t="n">
        <f aca="false">MAX(O11:O22)</f>
        <v>9</v>
      </c>
      <c r="P23" s="95" t="n">
        <f aca="false">MAX(P11:P22)</f>
        <v>65</v>
      </c>
      <c r="Q23" s="96" t="n">
        <f aca="false">MAX(Q11:Q22)</f>
        <v>5</v>
      </c>
      <c r="R23" s="8"/>
    </row>
    <row r="24" customFormat="false" ht="20.1" hidden="false" customHeight="true" outlineLevel="0" collapsed="false">
      <c r="B24" s="29" t="s">
        <v>59</v>
      </c>
      <c r="C24" s="97" t="n">
        <f aca="false">IF((12-COUNT(C11:C22))=0,MIN(C11:C22),"1未満")</f>
        <v>2</v>
      </c>
      <c r="D24" s="98" t="str">
        <f aca="false">IF((12-COUNT(D11:D22))=0,MIN(D11:D22),"1未満")</f>
        <v>1未満</v>
      </c>
      <c r="E24" s="98" t="n">
        <f aca="false">IF((12-COUNT(E11:E22))=0,MIN(E11:E22),"1未満")</f>
        <v>1</v>
      </c>
      <c r="F24" s="98" t="n">
        <f aca="false">IF((12-COUNT(F11:F22))=0,MIN(F11:F22),"1未満")</f>
        <v>3</v>
      </c>
      <c r="G24" s="98" t="n">
        <f aca="false">IF((12-COUNT(G11:G22))=0,MIN(G11:G22),"1未満")</f>
        <v>2</v>
      </c>
      <c r="H24" s="98" t="n">
        <f aca="false">IF((12-COUNT(H11:H22))=0,MIN(H11:H22),"1未満")</f>
        <v>3</v>
      </c>
      <c r="I24" s="98" t="n">
        <f aca="false">IF((12-COUNT(I11:I22))=0,MIN(I11:I22),"1未満")</f>
        <v>1</v>
      </c>
      <c r="J24" s="98" t="n">
        <f aca="false">IF((12-COUNT(J11:J22))=0,MIN(J11:J22),"1未満")</f>
        <v>2</v>
      </c>
      <c r="K24" s="98" t="n">
        <f aca="false">IF((12-COUNT(K11:K22))=0,MIN(K11:K22),"1未満")</f>
        <v>3</v>
      </c>
      <c r="L24" s="98" t="str">
        <f aca="false">IF((12-COUNT(L11:L22))=0,MIN(L11:L22),"1未満")</f>
        <v>1未満</v>
      </c>
      <c r="M24" s="98" t="n">
        <f aca="false">IF((12-COUNT(M11:M22))=0,MIN(M11:M22),"1未満")</f>
        <v>1</v>
      </c>
      <c r="N24" s="98" t="str">
        <f aca="false">IF((12-COUNT(N11:N22))=0,MIN(N11:N22),"1未満")</f>
        <v>1未満</v>
      </c>
      <c r="O24" s="98" t="str">
        <f aca="false">IF((12-COUNT(O11:O22))=0,MIN(O11:O22),"1未満")</f>
        <v>1未満</v>
      </c>
      <c r="P24" s="99" t="n">
        <f aca="false">IF((12-COUNT(P11:P22))=0,MIN(P11:P22),"1未満")</f>
        <v>2</v>
      </c>
      <c r="Q24" s="100" t="str">
        <f aca="false">IF((12-COUNT(Q11:Q22))=0,MIN(Q11:Q22),"1未満")</f>
        <v>1未満</v>
      </c>
      <c r="R24" s="8"/>
    </row>
    <row r="25" customFormat="false" ht="20.1" hidden="false" customHeight="true" outlineLevel="0" collapsed="false">
      <c r="B25" s="66" t="s">
        <v>66</v>
      </c>
      <c r="C25" s="101" t="n">
        <f aca="false">ROUND((SUM(C11:C22)+(12-COUNT(C11:C22))*1)/12,0)</f>
        <v>6</v>
      </c>
      <c r="D25" s="102" t="n">
        <f aca="false">ROUND((SUM(D11:D22)+(12-COUNT(D11:D22))*1)/12,0)</f>
        <v>5</v>
      </c>
      <c r="E25" s="102" t="n">
        <f aca="false">ROUND((SUM(E11:E22)+(12-COUNT(E11:E22))*1)/12,0)</f>
        <v>6</v>
      </c>
      <c r="F25" s="102" t="n">
        <f aca="false">ROUND((SUM(F11:F22)+(12-COUNT(F11:F22))*1)/12,0)</f>
        <v>11</v>
      </c>
      <c r="G25" s="102" t="n">
        <f aca="false">ROUND((SUM(G11:G22)+(12-COUNT(G11:G22))*1)/12,0)</f>
        <v>5</v>
      </c>
      <c r="H25" s="102" t="n">
        <f aca="false">ROUND((SUM(H11:H22)+(12-COUNT(H11:H22))*1)/12,0)</f>
        <v>6</v>
      </c>
      <c r="I25" s="102" t="n">
        <f aca="false">ROUND((SUM(I11:I22)+(12-COUNT(I11:I22))*1)/12,0)</f>
        <v>4</v>
      </c>
      <c r="J25" s="102" t="n">
        <f aca="false">ROUND((SUM(J11:J22)+(12-COUNT(J11:J22))*1)/12,0)</f>
        <v>14</v>
      </c>
      <c r="K25" s="102" t="n">
        <f aca="false">ROUND((SUM(K11:K22)+(12-COUNT(K11:K22))*1)/12,0)</f>
        <v>6</v>
      </c>
      <c r="L25" s="102" t="n">
        <f aca="false">ROUND((SUM(L11:L22)+(12-COUNT(L11:L22))*1)/12,0)</f>
        <v>5</v>
      </c>
      <c r="M25" s="102" t="n">
        <f aca="false">ROUND((SUM(M11:M22)+(12-COUNT(M11:M22))*1)/12,0)</f>
        <v>5</v>
      </c>
      <c r="N25" s="102" t="n">
        <f aca="false">ROUND((SUM(N11:N22)+(12-COUNT(N11:N22))*1)/12,0)</f>
        <v>5</v>
      </c>
      <c r="O25" s="102" t="n">
        <f aca="false">ROUND((SUM(O11:O22)+(12-COUNT(O11:O22))*1)/12,0)</f>
        <v>4</v>
      </c>
      <c r="P25" s="103" t="n">
        <f aca="false">ROUND((SUM(P11:P22)+(12-COUNT(P11:P22))*1)/12,0)</f>
        <v>10</v>
      </c>
      <c r="Q25" s="104" t="n">
        <f aca="false">ROUND((SUM(Q11:Q22)+(12-COUNT(Q11:Q22))*1)/12,0)</f>
        <v>2</v>
      </c>
      <c r="R25" s="8"/>
    </row>
    <row r="26" customFormat="false" ht="19.5" hidden="false" customHeight="true" outlineLevel="0" collapsed="false">
      <c r="B26" s="105" t="s">
        <v>67</v>
      </c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</row>
    <row r="29" customFormat="false" ht="14.25" hidden="false" customHeight="false" outlineLevel="0" collapsed="false">
      <c r="C29" s="72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10" workbookViewId="0">
      <selection pane="topLeft" activeCell="D30" activeCellId="0" sqref="D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73" t="s">
        <v>62</v>
      </c>
      <c r="R4" s="8"/>
    </row>
    <row r="5" customFormat="false" ht="20.1" hidden="false" customHeight="true" outlineLevel="0" collapsed="false">
      <c r="B5" s="74" t="s">
        <v>2</v>
      </c>
      <c r="C5" s="75" t="s">
        <v>3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 t="s">
        <v>4</v>
      </c>
      <c r="R5" s="8"/>
    </row>
    <row r="6" s="13" customFormat="true" ht="80.1" hidden="false" customHeight="true" outlineLevel="0" collapsed="false">
      <c r="B6" s="76" t="s">
        <v>5</v>
      </c>
      <c r="C6" s="77" t="s">
        <v>3</v>
      </c>
      <c r="D6" s="16" t="s">
        <v>6</v>
      </c>
      <c r="E6" s="16" t="s">
        <v>7</v>
      </c>
      <c r="F6" s="78" t="s">
        <v>8</v>
      </c>
      <c r="G6" s="78"/>
      <c r="H6" s="78"/>
      <c r="I6" s="78"/>
      <c r="J6" s="78" t="s">
        <v>9</v>
      </c>
      <c r="K6" s="78"/>
      <c r="L6" s="79" t="s">
        <v>10</v>
      </c>
      <c r="M6" s="79" t="s">
        <v>11</v>
      </c>
      <c r="N6" s="79" t="s">
        <v>12</v>
      </c>
      <c r="O6" s="79" t="s">
        <v>13</v>
      </c>
      <c r="P6" s="80" t="s">
        <v>14</v>
      </c>
      <c r="Q6" s="81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82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5" t="s">
        <v>32</v>
      </c>
      <c r="R8" s="8"/>
    </row>
    <row r="9" customFormat="false" ht="30" hidden="false" customHeight="true" outlineLevel="0" collapsed="false">
      <c r="B9" s="36" t="s">
        <v>35</v>
      </c>
      <c r="C9" s="37" t="s">
        <v>69</v>
      </c>
      <c r="D9" s="38" t="s">
        <v>69</v>
      </c>
      <c r="E9" s="39" t="s">
        <v>33</v>
      </c>
      <c r="F9" s="40" t="s">
        <v>70</v>
      </c>
      <c r="G9" s="40"/>
      <c r="H9" s="40"/>
      <c r="I9" s="40"/>
      <c r="J9" s="39" t="s">
        <v>33</v>
      </c>
      <c r="K9" s="39"/>
      <c r="L9" s="39" t="s">
        <v>33</v>
      </c>
      <c r="M9" s="41" t="s">
        <v>33</v>
      </c>
      <c r="N9" s="41" t="s">
        <v>33</v>
      </c>
      <c r="O9" s="41" t="s">
        <v>33</v>
      </c>
      <c r="P9" s="83" t="s">
        <v>33</v>
      </c>
      <c r="Q9" s="43" t="s">
        <v>69</v>
      </c>
      <c r="R9" s="8"/>
    </row>
    <row r="10" customFormat="false" ht="30" hidden="false" customHeight="true" outlineLevel="0" collapsed="false">
      <c r="B10" s="46" t="s">
        <v>38</v>
      </c>
      <c r="C10" s="37"/>
      <c r="D10" s="38"/>
      <c r="E10" s="39"/>
      <c r="F10" s="40"/>
      <c r="G10" s="40"/>
      <c r="H10" s="40"/>
      <c r="I10" s="40"/>
      <c r="J10" s="39"/>
      <c r="K10" s="39"/>
      <c r="L10" s="39"/>
      <c r="M10" s="41"/>
      <c r="N10" s="41"/>
      <c r="O10" s="41"/>
      <c r="P10" s="83"/>
      <c r="Q10" s="43"/>
      <c r="R10" s="8"/>
    </row>
    <row r="11" customFormat="false" ht="20.1" hidden="false" customHeight="true" outlineLevel="0" collapsed="false">
      <c r="B11" s="47" t="s">
        <v>44</v>
      </c>
      <c r="C11" s="106" t="n">
        <v>12</v>
      </c>
      <c r="D11" s="107" t="n">
        <v>12</v>
      </c>
      <c r="E11" s="107" t="n">
        <v>12</v>
      </c>
      <c r="F11" s="107" t="n">
        <v>12</v>
      </c>
      <c r="G11" s="107" t="n">
        <v>12</v>
      </c>
      <c r="H11" s="107" t="n">
        <v>10</v>
      </c>
      <c r="I11" s="107" t="n">
        <v>11</v>
      </c>
      <c r="J11" s="107" t="n">
        <v>12</v>
      </c>
      <c r="K11" s="107" t="n">
        <v>11</v>
      </c>
      <c r="L11" s="107" t="n">
        <v>11</v>
      </c>
      <c r="M11" s="107" t="n">
        <v>12</v>
      </c>
      <c r="N11" s="107" t="n">
        <v>13</v>
      </c>
      <c r="O11" s="107" t="n">
        <v>10</v>
      </c>
      <c r="P11" s="108" t="n">
        <v>11</v>
      </c>
      <c r="Q11" s="109" t="n">
        <v>12</v>
      </c>
      <c r="R11" s="8"/>
    </row>
    <row r="12" customFormat="false" ht="20.1" hidden="false" customHeight="true" outlineLevel="0" collapsed="false">
      <c r="B12" s="55" t="s">
        <v>46</v>
      </c>
      <c r="C12" s="106" t="n">
        <v>12</v>
      </c>
      <c r="D12" s="107" t="n">
        <v>12</v>
      </c>
      <c r="E12" s="107" t="n">
        <v>12</v>
      </c>
      <c r="F12" s="107" t="n">
        <v>11</v>
      </c>
      <c r="G12" s="107" t="n">
        <v>12</v>
      </c>
      <c r="H12" s="107" t="n">
        <v>11</v>
      </c>
      <c r="I12" s="107" t="n">
        <v>12</v>
      </c>
      <c r="J12" s="107" t="n">
        <v>12</v>
      </c>
      <c r="K12" s="107" t="n">
        <v>10</v>
      </c>
      <c r="L12" s="107" t="n">
        <v>11</v>
      </c>
      <c r="M12" s="107" t="n">
        <v>11</v>
      </c>
      <c r="N12" s="107" t="n">
        <v>13</v>
      </c>
      <c r="O12" s="107" t="n">
        <v>9.9</v>
      </c>
      <c r="P12" s="108" t="n">
        <v>11</v>
      </c>
      <c r="Q12" s="109" t="n">
        <v>12</v>
      </c>
      <c r="R12" s="8"/>
    </row>
    <row r="13" customFormat="false" ht="20.1" hidden="false" customHeight="true" outlineLevel="0" collapsed="false">
      <c r="B13" s="55" t="s">
        <v>47</v>
      </c>
      <c r="C13" s="110" t="n">
        <v>9.7</v>
      </c>
      <c r="D13" s="107" t="n">
        <v>11</v>
      </c>
      <c r="E13" s="107" t="n">
        <v>11</v>
      </c>
      <c r="F13" s="107" t="n">
        <v>10</v>
      </c>
      <c r="G13" s="107" t="n">
        <v>11</v>
      </c>
      <c r="H13" s="111" t="n">
        <v>9.4</v>
      </c>
      <c r="I13" s="107" t="n">
        <v>10</v>
      </c>
      <c r="J13" s="111" t="n">
        <v>9.6</v>
      </c>
      <c r="K13" s="111" t="n">
        <v>7.4</v>
      </c>
      <c r="L13" s="111" t="n">
        <v>9.1</v>
      </c>
      <c r="M13" s="107" t="n">
        <v>10</v>
      </c>
      <c r="N13" s="107" t="n">
        <v>11</v>
      </c>
      <c r="O13" s="111" t="n">
        <v>8.7</v>
      </c>
      <c r="P13" s="112" t="n">
        <v>9.3</v>
      </c>
      <c r="Q13" s="109" t="n">
        <v>10</v>
      </c>
      <c r="R13" s="8"/>
    </row>
    <row r="14" customFormat="false" ht="20.1" hidden="false" customHeight="true" outlineLevel="0" collapsed="false">
      <c r="B14" s="55" t="s">
        <v>49</v>
      </c>
      <c r="C14" s="110" t="n">
        <v>8.6</v>
      </c>
      <c r="D14" s="111" t="n">
        <v>8.7</v>
      </c>
      <c r="E14" s="111" t="n">
        <v>8.2</v>
      </c>
      <c r="F14" s="111" t="n">
        <v>9.1</v>
      </c>
      <c r="G14" s="111" t="n">
        <v>8.5</v>
      </c>
      <c r="H14" s="111" t="n">
        <v>7.8</v>
      </c>
      <c r="I14" s="111" t="n">
        <v>8.1</v>
      </c>
      <c r="J14" s="111" t="n">
        <v>7.8</v>
      </c>
      <c r="K14" s="111" t="n">
        <v>6.8</v>
      </c>
      <c r="L14" s="111" t="n">
        <v>8.4</v>
      </c>
      <c r="M14" s="111" t="n">
        <v>9.2</v>
      </c>
      <c r="N14" s="111" t="n">
        <v>8.9</v>
      </c>
      <c r="O14" s="111" t="n">
        <v>8.1</v>
      </c>
      <c r="P14" s="112" t="n">
        <v>8.6</v>
      </c>
      <c r="Q14" s="113" t="n">
        <v>9.1</v>
      </c>
      <c r="R14" s="8"/>
    </row>
    <row r="15" customFormat="false" ht="20.1" hidden="false" customHeight="true" outlineLevel="0" collapsed="false">
      <c r="B15" s="55" t="s">
        <v>50</v>
      </c>
      <c r="C15" s="110" t="n">
        <v>7.9</v>
      </c>
      <c r="D15" s="111" t="n">
        <v>7.6</v>
      </c>
      <c r="E15" s="111" t="n">
        <v>7.4</v>
      </c>
      <c r="F15" s="111" t="n">
        <v>8.3</v>
      </c>
      <c r="G15" s="111" t="n">
        <v>9.2</v>
      </c>
      <c r="H15" s="111" t="n">
        <v>7.9</v>
      </c>
      <c r="I15" s="111" t="n">
        <v>7.3</v>
      </c>
      <c r="J15" s="111" t="n">
        <v>8</v>
      </c>
      <c r="K15" s="111" t="n">
        <v>6.3</v>
      </c>
      <c r="L15" s="111" t="n">
        <v>9.2</v>
      </c>
      <c r="M15" s="111" t="n">
        <v>9.6</v>
      </c>
      <c r="N15" s="107" t="n">
        <v>11</v>
      </c>
      <c r="O15" s="111" t="n">
        <v>9.4</v>
      </c>
      <c r="P15" s="112" t="n">
        <v>8.5</v>
      </c>
      <c r="Q15" s="113" t="n">
        <v>8.7</v>
      </c>
      <c r="R15" s="8"/>
    </row>
    <row r="16" customFormat="false" ht="20.1" hidden="false" customHeight="true" outlineLevel="0" collapsed="false">
      <c r="B16" s="55" t="s">
        <v>51</v>
      </c>
      <c r="C16" s="110" t="n">
        <v>9</v>
      </c>
      <c r="D16" s="107" t="n">
        <v>11</v>
      </c>
      <c r="E16" s="107" t="n">
        <v>11</v>
      </c>
      <c r="F16" s="111" t="n">
        <v>9.6</v>
      </c>
      <c r="G16" s="111" t="n">
        <v>9.9</v>
      </c>
      <c r="H16" s="111" t="n">
        <v>8.7</v>
      </c>
      <c r="I16" s="111" t="n">
        <v>9.5</v>
      </c>
      <c r="J16" s="111" t="n">
        <v>9.7</v>
      </c>
      <c r="K16" s="111" t="n">
        <v>4.1</v>
      </c>
      <c r="L16" s="111" t="n">
        <v>8.9</v>
      </c>
      <c r="M16" s="111" t="n">
        <v>9</v>
      </c>
      <c r="N16" s="111" t="n">
        <v>8.9</v>
      </c>
      <c r="O16" s="111" t="n">
        <v>8.6</v>
      </c>
      <c r="P16" s="112" t="n">
        <v>9.1</v>
      </c>
      <c r="Q16" s="113" t="n">
        <v>8.7</v>
      </c>
      <c r="R16" s="8"/>
    </row>
    <row r="17" customFormat="false" ht="20.1" hidden="false" customHeight="true" outlineLevel="0" collapsed="false">
      <c r="B17" s="55" t="s">
        <v>52</v>
      </c>
      <c r="C17" s="110" t="n">
        <v>9.5</v>
      </c>
      <c r="D17" s="107" t="n">
        <v>10</v>
      </c>
      <c r="E17" s="107" t="n">
        <v>10</v>
      </c>
      <c r="F17" s="111" t="n">
        <v>9.9</v>
      </c>
      <c r="G17" s="107" t="n">
        <v>10</v>
      </c>
      <c r="H17" s="111" t="n">
        <v>9.2</v>
      </c>
      <c r="I17" s="111" t="n">
        <v>9.3</v>
      </c>
      <c r="J17" s="111" t="n">
        <v>9.7</v>
      </c>
      <c r="K17" s="111" t="n">
        <v>4.1</v>
      </c>
      <c r="L17" s="111" t="n">
        <v>9</v>
      </c>
      <c r="M17" s="111" t="n">
        <v>9.5</v>
      </c>
      <c r="N17" s="111" t="n">
        <v>9</v>
      </c>
      <c r="O17" s="111" t="n">
        <v>9.7</v>
      </c>
      <c r="P17" s="112" t="n">
        <v>9.1</v>
      </c>
      <c r="Q17" s="113" t="n">
        <v>9.5</v>
      </c>
      <c r="R17" s="8"/>
    </row>
    <row r="18" customFormat="false" ht="20.1" hidden="false" customHeight="true" outlineLevel="0" collapsed="false">
      <c r="B18" s="55" t="s">
        <v>53</v>
      </c>
      <c r="C18" s="106" t="n">
        <v>11</v>
      </c>
      <c r="D18" s="107" t="n">
        <v>11</v>
      </c>
      <c r="E18" s="107" t="n">
        <v>11</v>
      </c>
      <c r="F18" s="107" t="n">
        <v>11</v>
      </c>
      <c r="G18" s="107" t="n">
        <v>11</v>
      </c>
      <c r="H18" s="107" t="n">
        <v>10</v>
      </c>
      <c r="I18" s="111" t="n">
        <v>9.9</v>
      </c>
      <c r="J18" s="107" t="n">
        <v>11</v>
      </c>
      <c r="K18" s="111" t="n">
        <v>5.9</v>
      </c>
      <c r="L18" s="111" t="n">
        <v>9.6</v>
      </c>
      <c r="M18" s="107" t="n">
        <v>10</v>
      </c>
      <c r="N18" s="107" t="n">
        <v>11</v>
      </c>
      <c r="O18" s="111" t="n">
        <v>9</v>
      </c>
      <c r="P18" s="108" t="n">
        <v>10</v>
      </c>
      <c r="Q18" s="109" t="n">
        <v>11</v>
      </c>
      <c r="R18" s="8"/>
    </row>
    <row r="19" customFormat="false" ht="20.1" hidden="false" customHeight="true" outlineLevel="0" collapsed="false">
      <c r="B19" s="55" t="s">
        <v>54</v>
      </c>
      <c r="C19" s="106" t="n">
        <v>11</v>
      </c>
      <c r="D19" s="107" t="n">
        <v>11</v>
      </c>
      <c r="E19" s="107" t="n">
        <v>11</v>
      </c>
      <c r="F19" s="107" t="n">
        <v>12</v>
      </c>
      <c r="G19" s="107" t="n">
        <v>11</v>
      </c>
      <c r="H19" s="107" t="n">
        <v>10</v>
      </c>
      <c r="I19" s="107" t="n">
        <v>10</v>
      </c>
      <c r="J19" s="107" t="n">
        <v>11</v>
      </c>
      <c r="K19" s="111" t="n">
        <v>6</v>
      </c>
      <c r="L19" s="107" t="n">
        <v>10</v>
      </c>
      <c r="M19" s="107" t="n">
        <v>10</v>
      </c>
      <c r="N19" s="107" t="n">
        <v>11</v>
      </c>
      <c r="O19" s="111" t="n">
        <v>8.5</v>
      </c>
      <c r="P19" s="108" t="n">
        <v>11</v>
      </c>
      <c r="Q19" s="109" t="n">
        <v>12</v>
      </c>
      <c r="R19" s="8"/>
    </row>
    <row r="20" customFormat="false" ht="20.1" hidden="false" customHeight="true" outlineLevel="0" collapsed="false">
      <c r="B20" s="55" t="s">
        <v>55</v>
      </c>
      <c r="C20" s="106" t="n">
        <v>12</v>
      </c>
      <c r="D20" s="107" t="n">
        <v>11</v>
      </c>
      <c r="E20" s="107" t="n">
        <v>11</v>
      </c>
      <c r="F20" s="107" t="n">
        <v>13</v>
      </c>
      <c r="G20" s="107" t="n">
        <v>13</v>
      </c>
      <c r="H20" s="107" t="n">
        <v>11</v>
      </c>
      <c r="I20" s="107" t="n">
        <v>11</v>
      </c>
      <c r="J20" s="107" t="n">
        <v>12</v>
      </c>
      <c r="K20" s="107" t="n">
        <v>11</v>
      </c>
      <c r="L20" s="107" t="n">
        <v>12</v>
      </c>
      <c r="M20" s="107" t="n">
        <v>12</v>
      </c>
      <c r="N20" s="107" t="n">
        <v>14</v>
      </c>
      <c r="O20" s="111" t="n">
        <v>9.9</v>
      </c>
      <c r="P20" s="108" t="n">
        <v>13</v>
      </c>
      <c r="Q20" s="109" t="n">
        <v>13</v>
      </c>
      <c r="R20" s="8"/>
    </row>
    <row r="21" customFormat="false" ht="20.1" hidden="false" customHeight="true" outlineLevel="0" collapsed="false">
      <c r="B21" s="55" t="s">
        <v>56</v>
      </c>
      <c r="C21" s="106" t="n">
        <v>14</v>
      </c>
      <c r="D21" s="107" t="n">
        <v>13</v>
      </c>
      <c r="E21" s="107" t="n">
        <v>12</v>
      </c>
      <c r="F21" s="107" t="n">
        <v>14</v>
      </c>
      <c r="G21" s="107" t="n">
        <v>13</v>
      </c>
      <c r="H21" s="107" t="n">
        <v>12</v>
      </c>
      <c r="I21" s="107" t="n">
        <v>12</v>
      </c>
      <c r="J21" s="107" t="n">
        <v>13</v>
      </c>
      <c r="K21" s="107" t="n">
        <v>12</v>
      </c>
      <c r="L21" s="107" t="n">
        <v>12</v>
      </c>
      <c r="M21" s="107" t="n">
        <v>13</v>
      </c>
      <c r="N21" s="107" t="n">
        <v>14</v>
      </c>
      <c r="O21" s="107" t="n">
        <v>10</v>
      </c>
      <c r="P21" s="108" t="n">
        <v>14</v>
      </c>
      <c r="Q21" s="109" t="n">
        <v>13</v>
      </c>
      <c r="R21" s="8"/>
    </row>
    <row r="22" customFormat="false" ht="20.1" hidden="false" customHeight="true" outlineLevel="0" collapsed="false">
      <c r="B22" s="56" t="s">
        <v>57</v>
      </c>
      <c r="C22" s="114" t="n">
        <v>12</v>
      </c>
      <c r="D22" s="115" t="n">
        <v>11</v>
      </c>
      <c r="E22" s="115" t="n">
        <v>11</v>
      </c>
      <c r="F22" s="115" t="n">
        <v>13</v>
      </c>
      <c r="G22" s="115" t="n">
        <v>12</v>
      </c>
      <c r="H22" s="115" t="n">
        <v>11</v>
      </c>
      <c r="I22" s="115" t="n">
        <v>11</v>
      </c>
      <c r="J22" s="115" t="n">
        <v>12</v>
      </c>
      <c r="K22" s="115" t="n">
        <v>11</v>
      </c>
      <c r="L22" s="115" t="n">
        <v>10</v>
      </c>
      <c r="M22" s="115" t="n">
        <v>12</v>
      </c>
      <c r="N22" s="115" t="n">
        <v>14</v>
      </c>
      <c r="O22" s="115" t="n">
        <v>10</v>
      </c>
      <c r="P22" s="116" t="n">
        <v>13</v>
      </c>
      <c r="Q22" s="117" t="n">
        <v>13</v>
      </c>
      <c r="R22" s="8"/>
    </row>
    <row r="23" customFormat="false" ht="20.1" hidden="false" customHeight="true" outlineLevel="0" collapsed="false">
      <c r="B23" s="118" t="s">
        <v>58</v>
      </c>
      <c r="C23" s="119" t="n">
        <f aca="false">MAX(C11:C22)</f>
        <v>14</v>
      </c>
      <c r="D23" s="120" t="n">
        <f aca="false">MAX(D11:D22)</f>
        <v>13</v>
      </c>
      <c r="E23" s="120" t="n">
        <f aca="false">MAX(E11:E22)</f>
        <v>12</v>
      </c>
      <c r="F23" s="120" t="n">
        <f aca="false">MAX(F11:F22)</f>
        <v>14</v>
      </c>
      <c r="G23" s="120" t="n">
        <f aca="false">MAX(G11:G22)</f>
        <v>13</v>
      </c>
      <c r="H23" s="120" t="n">
        <f aca="false">MAX(H11:H22)</f>
        <v>12</v>
      </c>
      <c r="I23" s="120" t="n">
        <f aca="false">MAX(I11:I22)</f>
        <v>12</v>
      </c>
      <c r="J23" s="120" t="n">
        <f aca="false">MAX(J11:J22)</f>
        <v>13</v>
      </c>
      <c r="K23" s="120" t="n">
        <f aca="false">MAX(K11:K22)</f>
        <v>12</v>
      </c>
      <c r="L23" s="120" t="n">
        <f aca="false">MAX(L11:L22)</f>
        <v>12</v>
      </c>
      <c r="M23" s="120" t="n">
        <f aca="false">MAX(M11:M22)</f>
        <v>13</v>
      </c>
      <c r="N23" s="120" t="n">
        <f aca="false">MAX(N11:N22)</f>
        <v>14</v>
      </c>
      <c r="O23" s="120" t="n">
        <f aca="false">MAX(O11:O22)</f>
        <v>10</v>
      </c>
      <c r="P23" s="121" t="n">
        <f aca="false">MAX(P11:P22)</f>
        <v>14</v>
      </c>
      <c r="Q23" s="122" t="n">
        <f aca="false">MAX(Q11:Q22)</f>
        <v>13</v>
      </c>
      <c r="R23" s="8"/>
    </row>
    <row r="24" customFormat="false" ht="20.1" hidden="false" customHeight="true" outlineLevel="0" collapsed="false">
      <c r="B24" s="29" t="s">
        <v>59</v>
      </c>
      <c r="C24" s="123" t="n">
        <f aca="false">MIN(C11:C22)</f>
        <v>7.9</v>
      </c>
      <c r="D24" s="124" t="n">
        <f aca="false">MIN(D11:D22)</f>
        <v>7.6</v>
      </c>
      <c r="E24" s="124" t="n">
        <f aca="false">MIN(E11:E22)</f>
        <v>7.4</v>
      </c>
      <c r="F24" s="124" t="n">
        <f aca="false">MIN(F11:F22)</f>
        <v>8.3</v>
      </c>
      <c r="G24" s="124" t="n">
        <f aca="false">MIN(G11:G22)</f>
        <v>8.5</v>
      </c>
      <c r="H24" s="124" t="n">
        <f aca="false">MIN(H11:H22)</f>
        <v>7.8</v>
      </c>
      <c r="I24" s="124" t="n">
        <f aca="false">MIN(I11:I22)</f>
        <v>7.3</v>
      </c>
      <c r="J24" s="124" t="n">
        <f aca="false">MIN(J11:J22)</f>
        <v>7.8</v>
      </c>
      <c r="K24" s="124" t="n">
        <f aca="false">MIN(K11:K22)</f>
        <v>4.1</v>
      </c>
      <c r="L24" s="124" t="n">
        <f aca="false">MIN(L11:L22)</f>
        <v>8.4</v>
      </c>
      <c r="M24" s="124" t="n">
        <f aca="false">MIN(M11:M22)</f>
        <v>9</v>
      </c>
      <c r="N24" s="124" t="n">
        <f aca="false">MIN(N11:N22)</f>
        <v>8.9</v>
      </c>
      <c r="O24" s="124" t="n">
        <f aca="false">MIN(O11:O22)</f>
        <v>8.1</v>
      </c>
      <c r="P24" s="125" t="n">
        <f aca="false">MIN(P11:P22)</f>
        <v>8.5</v>
      </c>
      <c r="Q24" s="126" t="n">
        <f aca="false">MIN(Q11:Q22)</f>
        <v>8.7</v>
      </c>
      <c r="R24" s="8"/>
    </row>
    <row r="25" customFormat="false" ht="20.1" hidden="false" customHeight="true" outlineLevel="0" collapsed="false">
      <c r="B25" s="66" t="s">
        <v>66</v>
      </c>
      <c r="C25" s="127" t="n">
        <f aca="false">IF((ROUNDDOWN(AVERAGE(C11:C22),2))&gt;9.94,ROUND((AVERAGE(C11:C22)),0),ROUND((AVERAGE(C11:C22)),1))</f>
        <v>11</v>
      </c>
      <c r="D25" s="128" t="n">
        <f aca="false">IF((ROUNDDOWN(AVERAGE(D11:D22),2))&gt;9.94,ROUND((AVERAGE(D11:D22)),0),ROUND((AVERAGE(D11:D22)),1))</f>
        <v>11</v>
      </c>
      <c r="E25" s="128" t="n">
        <f aca="false">IF((ROUNDDOWN(AVERAGE(E11:E22),2))&gt;9.94,ROUND((AVERAGE(E11:E22)),0),ROUND((AVERAGE(E11:E22)),1))</f>
        <v>11</v>
      </c>
      <c r="F25" s="128" t="n">
        <f aca="false">IF((ROUNDDOWN(AVERAGE(F11:F22),2))&gt;9.94,ROUND((AVERAGE(F11:F22)),0),ROUND((AVERAGE(F11:F22)),1))</f>
        <v>11</v>
      </c>
      <c r="G25" s="128" t="n">
        <f aca="false">IF((ROUNDDOWN(AVERAGE(G11:G22),2))&gt;9.94,ROUND((AVERAGE(G11:G22)),0),ROUND((AVERAGE(G11:G22)),1))</f>
        <v>11</v>
      </c>
      <c r="H25" s="128" t="n">
        <f aca="false">IF((ROUNDDOWN(AVERAGE(H11:H22),2))&gt;9.94,ROUND((AVERAGE(H11:H22)),0),ROUND((AVERAGE(H11:H22)),1))</f>
        <v>9.8</v>
      </c>
      <c r="I25" s="128" t="n">
        <f aca="false">IF((ROUNDDOWN(AVERAGE(I11:I22),2))&gt;9.94,ROUND((AVERAGE(I11:I22)),0),ROUND((AVERAGE(I11:I22)),1))</f>
        <v>10</v>
      </c>
      <c r="J25" s="128" t="n">
        <f aca="false">IF((ROUNDDOWN(AVERAGE(J11:J22),2))&gt;9.94,ROUND((AVERAGE(J11:J22)),0),ROUND((AVERAGE(J11:J22)),1))</f>
        <v>11</v>
      </c>
      <c r="K25" s="129" t="n">
        <f aca="false">IF((ROUNDDOWN(AVERAGE(K11:K22),2))&gt;9.94,ROUND((AVERAGE(K11:K22)),0),ROUND((AVERAGE(K11:K22)),1))</f>
        <v>8</v>
      </c>
      <c r="L25" s="130" t="n">
        <f aca="false">IF((ROUNDDOWN(AVERAGE(L11:L22),2))&gt;9.94,ROUND((AVERAGE(L11:L22)),0),ROUND((AVERAGE(L11:L22)),1))</f>
        <v>10</v>
      </c>
      <c r="M25" s="128" t="n">
        <f aca="false">IF((ROUNDDOWN(AVERAGE(M11:M22),2))&gt;9.94,ROUND((AVERAGE(M11:M22)),0),ROUND((AVERAGE(M11:M22)),1))</f>
        <v>11</v>
      </c>
      <c r="N25" s="128" t="n">
        <f aca="false">IF((ROUNDDOWN(AVERAGE(N11:N22),2))&gt;9.94,ROUND((AVERAGE(N11:N22)),0),ROUND((AVERAGE(N11:N22)),1))</f>
        <v>12</v>
      </c>
      <c r="O25" s="129" t="n">
        <f aca="false">IF((ROUNDDOWN(AVERAGE(O11:O22),2))&gt;9.94,ROUND((AVERAGE(O11:O22)),0),ROUND((AVERAGE(O11:O22)),1))</f>
        <v>9.3</v>
      </c>
      <c r="P25" s="131" t="n">
        <f aca="false">IF((ROUNDDOWN(AVERAGE(P11:P22),2))&gt;9.94,ROUND((AVERAGE(P11:P22)),0),ROUND((AVERAGE(P11:P22)),1))</f>
        <v>11</v>
      </c>
      <c r="Q25" s="132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05" t="s">
        <v>71</v>
      </c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</row>
    <row r="29" customFormat="false" ht="14.25" hidden="false" customHeight="false" outlineLevel="0" collapsed="false">
      <c r="C29" s="72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20" workbookViewId="0">
      <selection pane="topLeft" activeCell="F77" activeCellId="0" sqref="F7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73" t="s">
        <v>62</v>
      </c>
      <c r="R4" s="8"/>
    </row>
    <row r="5" customFormat="false" ht="15" hidden="false" customHeight="true" outlineLevel="0" collapsed="false">
      <c r="B5" s="74" t="s">
        <v>2</v>
      </c>
      <c r="C5" s="75" t="s">
        <v>3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 t="s">
        <v>4</v>
      </c>
      <c r="R5" s="8"/>
      <c r="S5" s="133" t="s">
        <v>73</v>
      </c>
      <c r="T5" s="133"/>
      <c r="U5" s="133"/>
    </row>
    <row r="6" s="13" customFormat="true" ht="48" hidden="false" customHeight="true" outlineLevel="0" collapsed="false">
      <c r="B6" s="76" t="s">
        <v>5</v>
      </c>
      <c r="C6" s="134" t="s">
        <v>3</v>
      </c>
      <c r="D6" s="16" t="s">
        <v>6</v>
      </c>
      <c r="E6" s="16" t="s">
        <v>7</v>
      </c>
      <c r="F6" s="78" t="s">
        <v>8</v>
      </c>
      <c r="G6" s="78"/>
      <c r="H6" s="78"/>
      <c r="I6" s="78"/>
      <c r="J6" s="135" t="s">
        <v>9</v>
      </c>
      <c r="K6" s="135"/>
      <c r="L6" s="79" t="s">
        <v>10</v>
      </c>
      <c r="M6" s="79" t="s">
        <v>11</v>
      </c>
      <c r="N6" s="79" t="s">
        <v>12</v>
      </c>
      <c r="O6" s="79" t="s">
        <v>13</v>
      </c>
      <c r="P6" s="136" t="s">
        <v>14</v>
      </c>
      <c r="Q6" s="81" t="s">
        <v>4</v>
      </c>
      <c r="R6" s="21"/>
      <c r="S6" s="137" t="s">
        <v>3</v>
      </c>
      <c r="T6" s="137"/>
      <c r="U6" s="137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138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139" t="s">
        <v>29</v>
      </c>
      <c r="Q7" s="23" t="s">
        <v>30</v>
      </c>
      <c r="R7" s="28"/>
      <c r="S7" s="140" t="s">
        <v>74</v>
      </c>
      <c r="T7" s="140" t="s">
        <v>75</v>
      </c>
      <c r="U7" s="140" t="s">
        <v>76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5" t="s">
        <v>32</v>
      </c>
      <c r="R8" s="8"/>
      <c r="S8" s="3" t="s">
        <v>77</v>
      </c>
      <c r="T8" s="3" t="s">
        <v>78</v>
      </c>
      <c r="U8" s="3" t="s">
        <v>77</v>
      </c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2"/>
      <c r="AG8" s="142"/>
      <c r="AH8" s="142"/>
    </row>
    <row r="9" customFormat="false" ht="15" hidden="false" customHeight="true" outlineLevel="0" collapsed="false">
      <c r="B9" s="36" t="s">
        <v>35</v>
      </c>
      <c r="C9" s="37" t="s">
        <v>79</v>
      </c>
      <c r="D9" s="38" t="s">
        <v>79</v>
      </c>
      <c r="E9" s="39" t="s">
        <v>33</v>
      </c>
      <c r="F9" s="40" t="s">
        <v>80</v>
      </c>
      <c r="G9" s="40"/>
      <c r="H9" s="40"/>
      <c r="I9" s="40"/>
      <c r="J9" s="39" t="s">
        <v>33</v>
      </c>
      <c r="K9" s="39"/>
      <c r="L9" s="39" t="s">
        <v>33</v>
      </c>
      <c r="M9" s="41" t="s">
        <v>33</v>
      </c>
      <c r="N9" s="41" t="s">
        <v>33</v>
      </c>
      <c r="O9" s="41" t="s">
        <v>33</v>
      </c>
      <c r="P9" s="83" t="s">
        <v>33</v>
      </c>
      <c r="Q9" s="43" t="s">
        <v>79</v>
      </c>
      <c r="R9" s="8"/>
      <c r="S9" s="45"/>
      <c r="T9" s="45"/>
      <c r="U9" s="45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4"/>
      <c r="AG9" s="144"/>
      <c r="AH9" s="144"/>
    </row>
    <row r="10" customFormat="false" ht="15" hidden="false" customHeight="true" outlineLevel="0" collapsed="false">
      <c r="B10" s="46" t="s">
        <v>38</v>
      </c>
      <c r="C10" s="37"/>
      <c r="D10" s="38"/>
      <c r="E10" s="39"/>
      <c r="F10" s="40"/>
      <c r="G10" s="40"/>
      <c r="H10" s="40"/>
      <c r="I10" s="40"/>
      <c r="J10" s="39"/>
      <c r="K10" s="39"/>
      <c r="L10" s="39"/>
      <c r="M10" s="41"/>
      <c r="N10" s="41"/>
      <c r="O10" s="41"/>
      <c r="P10" s="83"/>
      <c r="Q10" s="43"/>
      <c r="R10" s="8"/>
      <c r="S10" s="145"/>
      <c r="T10" s="145"/>
      <c r="U10" s="145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7"/>
      <c r="AG10" s="147"/>
      <c r="AH10" s="147"/>
    </row>
    <row r="11" customFormat="false" ht="15" hidden="false" customHeight="true" outlineLevel="0" collapsed="false">
      <c r="B11" s="47" t="s">
        <v>44</v>
      </c>
      <c r="C11" s="148" t="n">
        <v>0.6</v>
      </c>
      <c r="D11" s="149" t="s">
        <v>81</v>
      </c>
      <c r="E11" s="149" t="s">
        <v>81</v>
      </c>
      <c r="F11" s="149" t="n">
        <v>0.6</v>
      </c>
      <c r="G11" s="149" t="n">
        <v>0.6</v>
      </c>
      <c r="H11" s="149" t="n">
        <v>1.8</v>
      </c>
      <c r="I11" s="149" t="n">
        <v>0.8</v>
      </c>
      <c r="J11" s="149" t="n">
        <v>0.8</v>
      </c>
      <c r="K11" s="149" t="n">
        <v>1</v>
      </c>
      <c r="L11" s="149" t="n">
        <v>1</v>
      </c>
      <c r="M11" s="149" t="n">
        <v>0.8</v>
      </c>
      <c r="N11" s="149" t="n">
        <v>1.3</v>
      </c>
      <c r="O11" s="149" t="n">
        <v>0.9</v>
      </c>
      <c r="P11" s="149" t="n">
        <v>0.6</v>
      </c>
      <c r="Q11" s="150" t="s">
        <v>81</v>
      </c>
      <c r="R11" s="8"/>
      <c r="S11" s="151" t="n">
        <v>1</v>
      </c>
      <c r="T11" s="152" t="n">
        <v>1.1</v>
      </c>
      <c r="U11" s="153" t="n">
        <v>6.1</v>
      </c>
    </row>
    <row r="12" customFormat="false" ht="15" hidden="false" customHeight="true" outlineLevel="0" collapsed="false">
      <c r="B12" s="55" t="s">
        <v>46</v>
      </c>
      <c r="C12" s="154" t="n">
        <v>1.4</v>
      </c>
      <c r="D12" s="155" t="n">
        <v>1.1</v>
      </c>
      <c r="E12" s="155" t="n">
        <v>1</v>
      </c>
      <c r="F12" s="155" t="n">
        <v>1.2</v>
      </c>
      <c r="G12" s="155" t="n">
        <v>0.9</v>
      </c>
      <c r="H12" s="155" t="n">
        <v>1.2</v>
      </c>
      <c r="I12" s="155" t="n">
        <v>0.8</v>
      </c>
      <c r="J12" s="155" t="n">
        <v>1.3</v>
      </c>
      <c r="K12" s="155" t="n">
        <v>1.7</v>
      </c>
      <c r="L12" s="155" t="n">
        <v>1.1</v>
      </c>
      <c r="M12" s="155" t="n">
        <v>1.1</v>
      </c>
      <c r="N12" s="155" t="n">
        <v>1.2</v>
      </c>
      <c r="O12" s="155" t="n">
        <v>1</v>
      </c>
      <c r="P12" s="155" t="n">
        <v>1.5</v>
      </c>
      <c r="Q12" s="156" t="n">
        <v>0.6</v>
      </c>
      <c r="R12" s="8"/>
      <c r="S12" s="151" t="n">
        <v>1.1</v>
      </c>
      <c r="T12" s="152" t="n">
        <v>1.2</v>
      </c>
      <c r="U12" s="153" t="n">
        <v>1</v>
      </c>
    </row>
    <row r="13" customFormat="false" ht="15" hidden="false" customHeight="true" outlineLevel="0" collapsed="false">
      <c r="B13" s="55" t="s">
        <v>47</v>
      </c>
      <c r="C13" s="154" t="n">
        <v>1.1</v>
      </c>
      <c r="D13" s="155" t="n">
        <v>0.6</v>
      </c>
      <c r="E13" s="155" t="s">
        <v>81</v>
      </c>
      <c r="F13" s="155" t="n">
        <v>1</v>
      </c>
      <c r="G13" s="155" t="n">
        <v>0.7</v>
      </c>
      <c r="H13" s="155" t="n">
        <v>1.9</v>
      </c>
      <c r="I13" s="155" t="n">
        <v>0.8</v>
      </c>
      <c r="J13" s="155" t="n">
        <v>1</v>
      </c>
      <c r="K13" s="155" t="n">
        <v>4.1</v>
      </c>
      <c r="L13" s="155" t="n">
        <v>1.2</v>
      </c>
      <c r="M13" s="155" t="n">
        <v>0.6</v>
      </c>
      <c r="N13" s="155" t="n">
        <v>1.9</v>
      </c>
      <c r="O13" s="155" t="n">
        <v>1.3</v>
      </c>
      <c r="P13" s="155" t="n">
        <v>1.1</v>
      </c>
      <c r="Q13" s="156" t="n">
        <v>0.5</v>
      </c>
      <c r="R13" s="8"/>
      <c r="S13" s="151" t="n">
        <v>1.1</v>
      </c>
      <c r="T13" s="152" t="n">
        <v>1.1</v>
      </c>
      <c r="U13" s="153" t="n">
        <v>1.1</v>
      </c>
    </row>
    <row r="14" customFormat="false" ht="15" hidden="false" customHeight="true" outlineLevel="0" collapsed="false">
      <c r="B14" s="55" t="s">
        <v>49</v>
      </c>
      <c r="C14" s="154" t="n">
        <v>0.8</v>
      </c>
      <c r="D14" s="155" t="n">
        <v>0.8</v>
      </c>
      <c r="E14" s="155" t="n">
        <v>0.6</v>
      </c>
      <c r="F14" s="155" t="n">
        <v>1.6</v>
      </c>
      <c r="G14" s="155" t="n">
        <v>1.9</v>
      </c>
      <c r="H14" s="155" t="n">
        <v>2.8</v>
      </c>
      <c r="I14" s="155" t="n">
        <v>1.6</v>
      </c>
      <c r="J14" s="155" t="n">
        <v>2</v>
      </c>
      <c r="K14" s="155" t="n">
        <v>3.4</v>
      </c>
      <c r="L14" s="155" t="n">
        <v>1.1</v>
      </c>
      <c r="M14" s="155" t="n">
        <v>0.9</v>
      </c>
      <c r="N14" s="155" t="n">
        <v>0.9</v>
      </c>
      <c r="O14" s="155" t="n">
        <v>0.9</v>
      </c>
      <c r="P14" s="155" t="n">
        <v>1.1</v>
      </c>
      <c r="Q14" s="156" t="s">
        <v>81</v>
      </c>
      <c r="R14" s="8"/>
      <c r="S14" s="151" t="n">
        <v>1.5</v>
      </c>
      <c r="T14" s="152" t="n">
        <v>1.1</v>
      </c>
      <c r="U14" s="153" t="n">
        <v>1.3</v>
      </c>
    </row>
    <row r="15" customFormat="false" ht="15" hidden="false" customHeight="true" outlineLevel="0" collapsed="false">
      <c r="B15" s="55" t="s">
        <v>50</v>
      </c>
      <c r="C15" s="154" t="n">
        <v>2.5</v>
      </c>
      <c r="D15" s="155" t="n">
        <v>1.4</v>
      </c>
      <c r="E15" s="155" t="n">
        <v>1.5</v>
      </c>
      <c r="F15" s="155" t="n">
        <v>2.2</v>
      </c>
      <c r="G15" s="155" t="n">
        <v>1.6</v>
      </c>
      <c r="H15" s="155" t="n">
        <v>1.9</v>
      </c>
      <c r="I15" s="155" t="n">
        <v>2.3</v>
      </c>
      <c r="J15" s="155" t="n">
        <v>1.9</v>
      </c>
      <c r="K15" s="155" t="n">
        <v>2</v>
      </c>
      <c r="L15" s="155" t="n">
        <v>1.1</v>
      </c>
      <c r="M15" s="155" t="n">
        <v>0.9</v>
      </c>
      <c r="N15" s="155" t="n">
        <v>1.1</v>
      </c>
      <c r="O15" s="155" t="n">
        <v>1.3</v>
      </c>
      <c r="P15" s="155" t="n">
        <v>1</v>
      </c>
      <c r="Q15" s="156" t="n">
        <v>0.6</v>
      </c>
      <c r="R15" s="8"/>
      <c r="S15" s="151" t="n">
        <v>0.5</v>
      </c>
      <c r="T15" s="152" t="n">
        <v>0.8</v>
      </c>
      <c r="U15" s="153" t="n">
        <v>0.7</v>
      </c>
    </row>
    <row r="16" customFormat="false" ht="15" hidden="false" customHeight="true" outlineLevel="0" collapsed="false">
      <c r="B16" s="55" t="s">
        <v>51</v>
      </c>
      <c r="C16" s="154" t="n">
        <v>0.5</v>
      </c>
      <c r="D16" s="155" t="s">
        <v>81</v>
      </c>
      <c r="E16" s="155" t="s">
        <v>81</v>
      </c>
      <c r="F16" s="155" t="n">
        <v>1.2</v>
      </c>
      <c r="G16" s="155" t="s">
        <v>81</v>
      </c>
      <c r="H16" s="155" t="n">
        <v>1.7</v>
      </c>
      <c r="I16" s="155" t="n">
        <v>0.9</v>
      </c>
      <c r="J16" s="155" t="n">
        <v>0.8</v>
      </c>
      <c r="K16" s="155" t="n">
        <v>18</v>
      </c>
      <c r="L16" s="155" t="n">
        <v>1.1</v>
      </c>
      <c r="M16" s="155" t="n">
        <v>1.4</v>
      </c>
      <c r="N16" s="155" t="n">
        <v>1.7</v>
      </c>
      <c r="O16" s="155" t="n">
        <v>1.3</v>
      </c>
      <c r="P16" s="155" t="n">
        <v>0.7</v>
      </c>
      <c r="Q16" s="156" t="s">
        <v>81</v>
      </c>
      <c r="R16" s="8"/>
      <c r="S16" s="151" t="n">
        <v>0.5</v>
      </c>
      <c r="T16" s="152" t="n">
        <v>0.7</v>
      </c>
      <c r="U16" s="153" t="n">
        <v>0.8</v>
      </c>
    </row>
    <row r="17" customFormat="false" ht="15" hidden="false" customHeight="true" outlineLevel="0" collapsed="false">
      <c r="B17" s="55" t="s">
        <v>52</v>
      </c>
      <c r="C17" s="154" t="n">
        <v>0.6</v>
      </c>
      <c r="D17" s="155" t="s">
        <v>81</v>
      </c>
      <c r="E17" s="155" t="n">
        <v>0.5</v>
      </c>
      <c r="F17" s="155" t="n">
        <v>0.7</v>
      </c>
      <c r="G17" s="155" t="n">
        <v>0.5</v>
      </c>
      <c r="H17" s="155" t="n">
        <v>1.4</v>
      </c>
      <c r="I17" s="155" t="n">
        <v>0.8</v>
      </c>
      <c r="J17" s="155" t="n">
        <v>0.9</v>
      </c>
      <c r="K17" s="155" t="n">
        <v>12</v>
      </c>
      <c r="L17" s="155" t="n">
        <v>1.5</v>
      </c>
      <c r="M17" s="155" t="n">
        <v>1.5</v>
      </c>
      <c r="N17" s="155" t="n">
        <v>2.8</v>
      </c>
      <c r="O17" s="155" t="n">
        <v>2.6</v>
      </c>
      <c r="P17" s="155" t="n">
        <v>2.6</v>
      </c>
      <c r="Q17" s="156" t="s">
        <v>81</v>
      </c>
      <c r="R17" s="8"/>
      <c r="S17" s="151" t="n">
        <v>0.8</v>
      </c>
      <c r="T17" s="152" t="n">
        <v>0.8</v>
      </c>
      <c r="U17" s="153" t="n">
        <v>1</v>
      </c>
    </row>
    <row r="18" customFormat="false" ht="15" hidden="false" customHeight="true" outlineLevel="0" collapsed="false">
      <c r="B18" s="55" t="s">
        <v>53</v>
      </c>
      <c r="C18" s="154" t="n">
        <v>0.6</v>
      </c>
      <c r="D18" s="155" t="n">
        <v>0.6</v>
      </c>
      <c r="E18" s="155" t="n">
        <v>0.6</v>
      </c>
      <c r="F18" s="155" t="n">
        <v>0.8</v>
      </c>
      <c r="G18" s="155" t="n">
        <v>0.5</v>
      </c>
      <c r="H18" s="155" t="n">
        <v>1.5</v>
      </c>
      <c r="I18" s="155" t="n">
        <v>0.8</v>
      </c>
      <c r="J18" s="155" t="n">
        <v>0.8</v>
      </c>
      <c r="K18" s="155" t="n">
        <v>7.9</v>
      </c>
      <c r="L18" s="155" t="s">
        <v>81</v>
      </c>
      <c r="M18" s="155" t="s">
        <v>81</v>
      </c>
      <c r="N18" s="155" t="n">
        <v>0.7</v>
      </c>
      <c r="O18" s="155" t="n">
        <v>0.8</v>
      </c>
      <c r="P18" s="155" t="n">
        <v>1.2</v>
      </c>
      <c r="Q18" s="156" t="n">
        <v>0.5</v>
      </c>
      <c r="R18" s="8"/>
      <c r="S18" s="151" t="n">
        <v>0.7</v>
      </c>
      <c r="T18" s="152" t="n">
        <v>0.6</v>
      </c>
      <c r="U18" s="153" t="n">
        <v>0.8</v>
      </c>
    </row>
    <row r="19" customFormat="false" ht="15" hidden="false" customHeight="true" outlineLevel="0" collapsed="false">
      <c r="B19" s="157" t="s">
        <v>54</v>
      </c>
      <c r="C19" s="154" t="n">
        <v>0.7</v>
      </c>
      <c r="D19" s="155" t="n">
        <v>0.6</v>
      </c>
      <c r="E19" s="155" t="n">
        <v>0.7</v>
      </c>
      <c r="F19" s="155" t="n">
        <v>1.1</v>
      </c>
      <c r="G19" s="155" t="n">
        <v>0.8</v>
      </c>
      <c r="H19" s="155" t="n">
        <v>2</v>
      </c>
      <c r="I19" s="155" t="n">
        <v>1.4</v>
      </c>
      <c r="J19" s="155" t="n">
        <v>1.4</v>
      </c>
      <c r="K19" s="155" t="n">
        <v>4.1</v>
      </c>
      <c r="L19" s="155" t="n">
        <v>0.6</v>
      </c>
      <c r="M19" s="155" t="n">
        <v>0.6</v>
      </c>
      <c r="N19" s="155" t="n">
        <v>0.8</v>
      </c>
      <c r="O19" s="155" t="n">
        <v>0.6</v>
      </c>
      <c r="P19" s="155" t="n">
        <v>1</v>
      </c>
      <c r="Q19" s="156" t="n">
        <v>0.6</v>
      </c>
      <c r="R19" s="8"/>
      <c r="S19" s="151" t="n">
        <v>0.7</v>
      </c>
      <c r="T19" s="152" t="n">
        <v>0.6</v>
      </c>
      <c r="U19" s="153"/>
    </row>
    <row r="20" customFormat="false" ht="15" hidden="false" customHeight="true" outlineLevel="0" collapsed="false">
      <c r="B20" s="55" t="s">
        <v>55</v>
      </c>
      <c r="C20" s="154" t="n">
        <v>0.8</v>
      </c>
      <c r="D20" s="155" t="n">
        <v>0.7</v>
      </c>
      <c r="E20" s="155" t="n">
        <v>0.7</v>
      </c>
      <c r="F20" s="155" t="n">
        <v>0.8</v>
      </c>
      <c r="G20" s="155" t="n">
        <v>0.9</v>
      </c>
      <c r="H20" s="155" t="n">
        <v>1.9</v>
      </c>
      <c r="I20" s="155" t="n">
        <v>1.6</v>
      </c>
      <c r="J20" s="155" t="n">
        <v>1.3</v>
      </c>
      <c r="K20" s="155" t="n">
        <v>2</v>
      </c>
      <c r="L20" s="155" t="n">
        <v>1.4</v>
      </c>
      <c r="M20" s="155" t="n">
        <v>1.4</v>
      </c>
      <c r="N20" s="155" t="n">
        <v>1.6</v>
      </c>
      <c r="O20" s="155" t="n">
        <v>1.5</v>
      </c>
      <c r="P20" s="155" t="n">
        <v>1.5</v>
      </c>
      <c r="Q20" s="156" t="n">
        <v>0.5</v>
      </c>
      <c r="R20" s="8"/>
      <c r="S20" s="158" t="n">
        <v>1.3</v>
      </c>
      <c r="T20" s="159" t="n">
        <v>1.2</v>
      </c>
      <c r="U20" s="160" t="n">
        <v>1.5</v>
      </c>
    </row>
    <row r="21" customFormat="false" ht="15" hidden="false" customHeight="true" outlineLevel="0" collapsed="false">
      <c r="B21" s="55" t="s">
        <v>56</v>
      </c>
      <c r="C21" s="154" t="n">
        <v>0.6</v>
      </c>
      <c r="D21" s="155" t="s">
        <v>81</v>
      </c>
      <c r="E21" s="155" t="s">
        <v>81</v>
      </c>
      <c r="F21" s="155" t="n">
        <v>0.7</v>
      </c>
      <c r="G21" s="155" t="s">
        <v>81</v>
      </c>
      <c r="H21" s="155" t="n">
        <v>1.1</v>
      </c>
      <c r="I21" s="155" t="n">
        <v>1.6</v>
      </c>
      <c r="J21" s="155" t="n">
        <v>0.7</v>
      </c>
      <c r="K21" s="155" t="n">
        <v>0.7</v>
      </c>
      <c r="L21" s="155" t="s">
        <v>81</v>
      </c>
      <c r="M21" s="155" t="s">
        <v>81</v>
      </c>
      <c r="N21" s="155" t="n">
        <v>0.7</v>
      </c>
      <c r="O21" s="155" t="s">
        <v>81</v>
      </c>
      <c r="P21" s="155" t="s">
        <v>81</v>
      </c>
      <c r="Q21" s="156" t="s">
        <v>81</v>
      </c>
      <c r="R21" s="8"/>
      <c r="S21" s="158" t="n">
        <v>1</v>
      </c>
      <c r="T21" s="159" t="n">
        <v>1.5</v>
      </c>
      <c r="U21" s="160" t="n">
        <v>2.2</v>
      </c>
    </row>
    <row r="22" customFormat="false" ht="15" hidden="false" customHeight="true" outlineLevel="0" collapsed="false">
      <c r="B22" s="56" t="s">
        <v>57</v>
      </c>
      <c r="C22" s="161" t="n">
        <v>0.8</v>
      </c>
      <c r="D22" s="162" t="n">
        <v>0.8</v>
      </c>
      <c r="E22" s="162" t="n">
        <v>0.9</v>
      </c>
      <c r="F22" s="162" t="n">
        <v>1.4</v>
      </c>
      <c r="G22" s="162" t="n">
        <v>0.8</v>
      </c>
      <c r="H22" s="162" t="n">
        <v>1.5</v>
      </c>
      <c r="I22" s="162" t="n">
        <v>1.8</v>
      </c>
      <c r="J22" s="162" t="n">
        <v>1.4</v>
      </c>
      <c r="K22" s="162" t="n">
        <v>2.7</v>
      </c>
      <c r="L22" s="162" t="n">
        <v>1.4</v>
      </c>
      <c r="M22" s="162" t="n">
        <v>1.1</v>
      </c>
      <c r="N22" s="162" t="n">
        <v>1.2</v>
      </c>
      <c r="O22" s="162" t="n">
        <v>1</v>
      </c>
      <c r="P22" s="162" t="n">
        <v>0.6</v>
      </c>
      <c r="Q22" s="163" t="s">
        <v>81</v>
      </c>
      <c r="R22" s="8"/>
      <c r="S22" s="164" t="n">
        <v>1.6</v>
      </c>
      <c r="T22" s="165" t="n">
        <v>1.8</v>
      </c>
      <c r="U22" s="166" t="n">
        <v>2</v>
      </c>
    </row>
    <row r="23" customFormat="false" ht="15" hidden="false" customHeight="true" outlineLevel="0" collapsed="false">
      <c r="B23" s="118" t="s">
        <v>58</v>
      </c>
      <c r="C23" s="167" t="n">
        <f aca="false">MAX(C11:C22)</f>
        <v>2.5</v>
      </c>
      <c r="D23" s="149" t="n">
        <f aca="false">MAX(D11:D22)</f>
        <v>1.4</v>
      </c>
      <c r="E23" s="149" t="n">
        <f aca="false">MAX(E11:E22)</f>
        <v>1.5</v>
      </c>
      <c r="F23" s="149" t="n">
        <f aca="false">MAX(F11:F22)</f>
        <v>2.2</v>
      </c>
      <c r="G23" s="149" t="n">
        <f aca="false">MAX(G11:G22)</f>
        <v>1.9</v>
      </c>
      <c r="H23" s="149" t="n">
        <f aca="false">MAX(H11:H22)</f>
        <v>2.8</v>
      </c>
      <c r="I23" s="149" t="n">
        <f aca="false">MAX(I11:I22)</f>
        <v>2.3</v>
      </c>
      <c r="J23" s="149" t="n">
        <f aca="false">MAX(J11:J22)</f>
        <v>2</v>
      </c>
      <c r="K23" s="149" t="n">
        <f aca="false">MAX(K11:K22)</f>
        <v>18</v>
      </c>
      <c r="L23" s="149" t="n">
        <f aca="false">MAX(L11:L22)</f>
        <v>1.5</v>
      </c>
      <c r="M23" s="149" t="n">
        <f aca="false">MAX(M11:M22)</f>
        <v>1.5</v>
      </c>
      <c r="N23" s="149" t="n">
        <f aca="false">MAX(N11:N22)</f>
        <v>2.8</v>
      </c>
      <c r="O23" s="149" t="n">
        <f aca="false">MAX(O11:O22)</f>
        <v>2.6</v>
      </c>
      <c r="P23" s="168" t="n">
        <f aca="false">MAX(P11:P22)</f>
        <v>2.6</v>
      </c>
      <c r="Q23" s="150" t="n">
        <f aca="false">IF(12-COUNTIF(Q11:Q22,"0.5未満")=0,"0.5未満",MAX(Q11:Q22))</f>
        <v>0.6</v>
      </c>
      <c r="R23" s="8"/>
      <c r="S23" s="169" t="n">
        <f aca="false">MAX(S11:S22)</f>
        <v>1.6</v>
      </c>
      <c r="T23" s="169" t="n">
        <f aca="false">MAX(T11:T22)</f>
        <v>1.8</v>
      </c>
      <c r="U23" s="169" t="n">
        <f aca="false">MAX(U11:U22)</f>
        <v>6.1</v>
      </c>
    </row>
    <row r="24" customFormat="false" ht="15" hidden="false" customHeight="true" outlineLevel="0" collapsed="false">
      <c r="B24" s="29" t="s">
        <v>59</v>
      </c>
      <c r="C24" s="170" t="n">
        <f aca="false">IF(12-COUNT(C11:C22)=0,MIN(C11:C22),"0.5未満")</f>
        <v>0.5</v>
      </c>
      <c r="D24" s="171" t="str">
        <f aca="false">IF(12-COUNT(D11:D22)=0,MIN(D11:D22),"0.5未満")</f>
        <v>0.5未満</v>
      </c>
      <c r="E24" s="171" t="str">
        <f aca="false">IF(12-COUNT(E11:E22)=0,MIN(E11:E22),"0.5未満")</f>
        <v>0.5未満</v>
      </c>
      <c r="F24" s="171" t="n">
        <f aca="false">IF(12-COUNT(F11:F22)=0,MIN(F11:F22),"0.5未満")</f>
        <v>0.6</v>
      </c>
      <c r="G24" s="171" t="str">
        <f aca="false">IF(12-COUNT(G11:G22)=0,MIN(G11:G22),"0.5未満")</f>
        <v>0.5未満</v>
      </c>
      <c r="H24" s="171" t="n">
        <f aca="false">IF(12-COUNT(H11:H22)=0,MIN(H11:H22),"0.5未満")</f>
        <v>1.1</v>
      </c>
      <c r="I24" s="171" t="n">
        <f aca="false">IF(12-COUNT(I11:I22)=0,MIN(I11:I22),"0.5未満")</f>
        <v>0.8</v>
      </c>
      <c r="J24" s="171" t="n">
        <f aca="false">IF(12-COUNT(J11:J22)=0,MIN(J11:J22),"0.5未満")</f>
        <v>0.7</v>
      </c>
      <c r="K24" s="171" t="n">
        <f aca="false">IF(12-COUNT(K11:K22)=0,MIN(K11:K22),"0.5未満")</f>
        <v>0.7</v>
      </c>
      <c r="L24" s="171" t="str">
        <f aca="false">IF(12-COUNT(L11:L22)=0,MIN(L11:L22),"0.5未満")</f>
        <v>0.5未満</v>
      </c>
      <c r="M24" s="171" t="str">
        <f aca="false">IF(12-COUNT(M11:M22)=0,MIN(M11:M22),"0.5未満")</f>
        <v>0.5未満</v>
      </c>
      <c r="N24" s="171" t="n">
        <f aca="false">IF(12-COUNT(N11:N22)=0,MIN(N11:N22),"0.5未満")</f>
        <v>0.7</v>
      </c>
      <c r="O24" s="171" t="str">
        <f aca="false">IF(12-COUNT(O11:O22)=0,MIN(O11:O22),"0.5未満")</f>
        <v>0.5未満</v>
      </c>
      <c r="P24" s="172" t="str">
        <f aca="false">IF(12-COUNT(P11:P22)=0,MIN(P11:P22),"0.5未満")</f>
        <v>0.5未満</v>
      </c>
      <c r="Q24" s="173" t="str">
        <f aca="false">IF(12-COUNT(Q11:Q22)=0,MIN(Q11:Q22),"0.5未満")</f>
        <v>0.5未満</v>
      </c>
      <c r="R24" s="174"/>
      <c r="S24" s="174" t="n">
        <f aca="false">IF(12-COUNT(S11:S22)=0,MIN(S11:S22),"0.5未満")</f>
        <v>0.5</v>
      </c>
      <c r="T24" s="174" t="n">
        <f aca="false">IF(12-COUNT(T11:T22)=0,MIN(T11:T22),"0.5未満")</f>
        <v>0.6</v>
      </c>
      <c r="U24" s="174" t="str">
        <f aca="false">IF(12-COUNT(U11:U22)=0,MIN(U11:U22),"0.5未満")</f>
        <v>0.5未満</v>
      </c>
    </row>
    <row r="25" customFormat="false" ht="15" hidden="false" customHeight="true" outlineLevel="0" collapsed="false">
      <c r="B25" s="29" t="s">
        <v>66</v>
      </c>
      <c r="C25" s="175" t="n">
        <f aca="false">ROUND((SUM(C11:C22)+(12-COUNT(C11:C22))*0.5)/12,1)</f>
        <v>0.9</v>
      </c>
      <c r="D25" s="176" t="n">
        <f aca="false">ROUND((SUM(D11:D22)+(12-COUNT(D11:D22))*0.5)/12,1)</f>
        <v>0.7</v>
      </c>
      <c r="E25" s="176" t="n">
        <f aca="false">ROUND((SUM(E11:E22)+(12-COUNT(E11:E22))*0.5)/12,1)</f>
        <v>0.7</v>
      </c>
      <c r="F25" s="176" t="n">
        <f aca="false">ROUND((SUM(F11:F22)+(12-COUNT(F11:F22))*0.5)/12,1)</f>
        <v>1.1</v>
      </c>
      <c r="G25" s="176" t="n">
        <f aca="false">ROUND((SUM(G11:G22)+(12-COUNT(G11:G22))*0.5)/12,1)</f>
        <v>0.9</v>
      </c>
      <c r="H25" s="176" t="n">
        <f aca="false">ROUND((SUM(H11:H22)+(12-COUNT(H11:H22))*0.5)/12,1)</f>
        <v>1.7</v>
      </c>
      <c r="I25" s="176" t="n">
        <f aca="false">ROUND((SUM(I11:I22)+(12-COUNT(I11:I22))*0.5)/12,1)</f>
        <v>1.3</v>
      </c>
      <c r="J25" s="176" t="n">
        <f aca="false">ROUND((SUM(J11:J22)+(12-COUNT(J11:J22))*0.5)/12,1)</f>
        <v>1.2</v>
      </c>
      <c r="K25" s="176" t="n">
        <f aca="false">ROUND((SUM(K11:K22)+(12-COUNT(K11:K22))*0.5)/12,1)</f>
        <v>5</v>
      </c>
      <c r="L25" s="176" t="n">
        <f aca="false">ROUND((SUM(L11:L22)+(12-COUNT(L11:L22))*0.5)/12,1)</f>
        <v>1</v>
      </c>
      <c r="M25" s="176" t="n">
        <f aca="false">ROUND((SUM(M11:M22)+(12-COUNT(M11:M22))*0.5)/12,1)</f>
        <v>0.9</v>
      </c>
      <c r="N25" s="176" t="n">
        <f aca="false">ROUND((SUM(N11:N22)+(12-COUNT(N11:N22))*0.5)/12,1)</f>
        <v>1.3</v>
      </c>
      <c r="O25" s="176" t="n">
        <f aca="false">ROUND((SUM(O11:O22)+(12-COUNT(O11:O22))*0.5)/12,1)</f>
        <v>1.1</v>
      </c>
      <c r="P25" s="177" t="n">
        <f aca="false">ROUND((SUM(P11:P22)+(12-COUNT(P11:P22))*0.5)/12,1)</f>
        <v>1.1</v>
      </c>
      <c r="Q25" s="178" t="n">
        <f aca="false">ROUND((SUM(Q11:Q22)+(12-COUNT(Q11:Q22))*0.5)/12,1)</f>
        <v>0.5</v>
      </c>
      <c r="R25" s="8"/>
      <c r="S25" s="179" t="n">
        <f aca="false">AVERAGE(S11:S22)</f>
        <v>0.983333333333333</v>
      </c>
      <c r="T25" s="179" t="n">
        <f aca="false">AVERAGE(T11:T22)</f>
        <v>1.04166666666667</v>
      </c>
      <c r="U25" s="179" t="n">
        <f aca="false">AVERAGE(U11:U22)</f>
        <v>1.68181818181818</v>
      </c>
    </row>
    <row r="26" customFormat="false" ht="15" hidden="false" customHeight="true" outlineLevel="0" collapsed="false">
      <c r="B26" s="180" t="s">
        <v>82</v>
      </c>
      <c r="C26" s="181" t="n">
        <f aca="false">IF(COUNT(C11:C22)&gt;4,LARGE(C11:C22,4),"0.5未満")</f>
        <v>0.8</v>
      </c>
      <c r="D26" s="182" t="n">
        <f aca="false">IF(COUNT(D11:D22)&gt;4,LARGE(D11:D22,4),"0.5未満")</f>
        <v>0.8</v>
      </c>
      <c r="E26" s="182" t="n">
        <f aca="false">IF(COUNT(E11:E22)&gt;4,LARGE(E11:E22,4),"0.5未満")</f>
        <v>0.7</v>
      </c>
      <c r="F26" s="182" t="n">
        <f aca="false">IF(COUNT(F11:F22)&gt;4,LARGE(F11:F22,4),"0.5未満")</f>
        <v>1.2</v>
      </c>
      <c r="G26" s="182" t="n">
        <f aca="false">IF(COUNT(G11:G22)&gt;4,LARGE(G11:G22,4),"0.5未満")</f>
        <v>0.9</v>
      </c>
      <c r="H26" s="182" t="n">
        <f aca="false">IF(COUNT(H11:H22)&gt;4,LARGE(H11:H22,4),"0.5未満")</f>
        <v>1.9</v>
      </c>
      <c r="I26" s="182" t="n">
        <f aca="false">IF(COUNT(I11:I22)&gt;4,LARGE(I11:I22,4),"0.5未満")</f>
        <v>1.6</v>
      </c>
      <c r="J26" s="182" t="n">
        <f aca="false">IF(COUNT(J11:J22)&gt;4,LARGE(J11:J22,4),"0.5未満")</f>
        <v>1.4</v>
      </c>
      <c r="K26" s="182" t="n">
        <f aca="false">IF(COUNT(K11:K22)&gt;4,LARGE(K11:K22,4),"0.5未満")</f>
        <v>4.1</v>
      </c>
      <c r="L26" s="182" t="n">
        <f aca="false">IF(COUNT(L11:L22)&gt;4,LARGE(L11:L22,4),"0.5未満")</f>
        <v>1.2</v>
      </c>
      <c r="M26" s="182" t="n">
        <f aca="false">IF(COUNT(M11:M22)&gt;4,LARGE(M11:M22,4),"0.5未満")</f>
        <v>1.1</v>
      </c>
      <c r="N26" s="182" t="n">
        <f aca="false">IF(COUNT(N11:N22)&gt;4,LARGE(N11:N22,4),"0.5未満")</f>
        <v>1.6</v>
      </c>
      <c r="O26" s="182" t="n">
        <f aca="false">IF(COUNT(O11:O22)&gt;4,LARGE(O11:O22,4),"0.5未満")</f>
        <v>1.3</v>
      </c>
      <c r="P26" s="183" t="n">
        <f aca="false">IF(COUNT(P11:P22)&gt;4,LARGE(P11:P22,4),"0.5未満")</f>
        <v>1.2</v>
      </c>
      <c r="Q26" s="184" t="n">
        <f aca="false">IF(COUNT(Q11:Q22)&gt;4,LARGE(Q11:Q22,4),"0.5未満")</f>
        <v>0.5</v>
      </c>
      <c r="R26" s="8"/>
      <c r="S26" s="174" t="n">
        <f aca="false">IF(COUNT(S11:S22)&gt;4,LARGE(S11:S22,4),"0.5未満")</f>
        <v>1.1</v>
      </c>
      <c r="T26" s="174" t="n">
        <f aca="false">IF(COUNT(T11:T22)&gt;4,LARGE(T11:T22,4),"0.5未満")</f>
        <v>1.2</v>
      </c>
      <c r="U26" s="174" t="n">
        <f aca="false">IF(COUNT(U11:U22)&gt;4,LARGE(U11:U22,4),"0.5未満")</f>
        <v>1.5</v>
      </c>
    </row>
    <row r="27" customFormat="false" ht="41.25" hidden="false" customHeight="true" outlineLevel="0" collapsed="false">
      <c r="B27" s="185" t="s">
        <v>83</v>
      </c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</row>
    <row r="28" customFormat="false" ht="14.1" hidden="false" customHeight="true" outlineLevel="0" collapsed="false">
      <c r="B28" s="186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</row>
    <row r="29" customFormat="false" ht="15" hidden="false" customHeight="true" outlineLevel="0" collapsed="false"/>
    <row r="30" customFormat="false" ht="12" hidden="false" customHeight="true" outlineLevel="0" collapsed="false">
      <c r="B30" s="188" t="s">
        <v>84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customFormat="false" ht="15" hidden="false" customHeight="true" outlineLevel="0" collapsed="false"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Q31" s="73" t="s">
        <v>62</v>
      </c>
      <c r="R31" s="191"/>
      <c r="S31" s="191"/>
      <c r="T31" s="191"/>
    </row>
    <row r="32" customFormat="false" ht="15" hidden="false" customHeight="true" outlineLevel="0" collapsed="false">
      <c r="B32" s="192" t="s">
        <v>2</v>
      </c>
      <c r="C32" s="193" t="s">
        <v>5</v>
      </c>
      <c r="D32" s="193"/>
      <c r="E32" s="193"/>
      <c r="F32" s="193" t="s">
        <v>15</v>
      </c>
      <c r="G32" s="193"/>
      <c r="H32" s="193"/>
      <c r="I32" s="193"/>
      <c r="J32" s="194" t="s">
        <v>31</v>
      </c>
      <c r="K32" s="194"/>
      <c r="L32" s="195" t="s">
        <v>85</v>
      </c>
      <c r="M32" s="196" t="s">
        <v>86</v>
      </c>
      <c r="N32" s="195" t="s">
        <v>87</v>
      </c>
      <c r="O32" s="195" t="s">
        <v>88</v>
      </c>
      <c r="P32" s="197" t="s">
        <v>89</v>
      </c>
      <c r="Q32" s="197" t="s">
        <v>90</v>
      </c>
    </row>
    <row r="33" customFormat="false" ht="15" hidden="false" customHeight="true" outlineLevel="0" collapsed="false">
      <c r="B33" s="198" t="s">
        <v>3</v>
      </c>
      <c r="C33" s="199" t="s">
        <v>3</v>
      </c>
      <c r="D33" s="199"/>
      <c r="E33" s="199"/>
      <c r="F33" s="200" t="s">
        <v>16</v>
      </c>
      <c r="G33" s="200"/>
      <c r="H33" s="200"/>
      <c r="I33" s="200"/>
      <c r="J33" s="201" t="s">
        <v>91</v>
      </c>
      <c r="K33" s="201"/>
      <c r="L33" s="202" t="n">
        <v>1</v>
      </c>
      <c r="M33" s="203" t="n">
        <v>1.4</v>
      </c>
      <c r="N33" s="202" t="n">
        <v>1.1</v>
      </c>
      <c r="O33" s="202" t="n">
        <v>0.6</v>
      </c>
      <c r="P33" s="204" t="n">
        <v>0.8</v>
      </c>
      <c r="Q33" s="204" t="n">
        <v>0.8</v>
      </c>
    </row>
    <row r="34" customFormat="false" ht="15" hidden="false" customHeight="true" outlineLevel="0" collapsed="false">
      <c r="B34" s="198"/>
      <c r="C34" s="199"/>
      <c r="D34" s="199"/>
      <c r="E34" s="199"/>
      <c r="F34" s="205" t="s">
        <v>74</v>
      </c>
      <c r="G34" s="205"/>
      <c r="H34" s="205"/>
      <c r="I34" s="205"/>
      <c r="J34" s="201"/>
      <c r="K34" s="201"/>
      <c r="L34" s="206" t="n">
        <v>1.2</v>
      </c>
      <c r="M34" s="207" t="n">
        <v>1.2</v>
      </c>
      <c r="N34" s="208" t="n">
        <v>1</v>
      </c>
      <c r="O34" s="208" t="n">
        <v>1.1</v>
      </c>
      <c r="P34" s="209" t="n">
        <v>0.9</v>
      </c>
      <c r="Q34" s="209" t="n">
        <v>1.2</v>
      </c>
    </row>
    <row r="35" customFormat="false" ht="15" hidden="false" customHeight="true" outlineLevel="0" collapsed="false">
      <c r="B35" s="198"/>
      <c r="C35" s="199"/>
      <c r="D35" s="199"/>
      <c r="E35" s="199"/>
      <c r="F35" s="205" t="s">
        <v>75</v>
      </c>
      <c r="G35" s="205"/>
      <c r="H35" s="205"/>
      <c r="I35" s="205"/>
      <c r="J35" s="210" t="s">
        <v>78</v>
      </c>
      <c r="K35" s="210"/>
      <c r="L35" s="206" t="n">
        <v>1.6</v>
      </c>
      <c r="M35" s="207" t="n">
        <v>1.9</v>
      </c>
      <c r="N35" s="208" t="n">
        <v>1.5</v>
      </c>
      <c r="O35" s="208" t="n">
        <v>1.3</v>
      </c>
      <c r="P35" s="209" t="n">
        <v>1.2</v>
      </c>
      <c r="Q35" s="209" t="n">
        <v>1.2</v>
      </c>
    </row>
    <row r="36" customFormat="false" ht="15" hidden="false" customHeight="true" outlineLevel="0" collapsed="false">
      <c r="B36" s="198"/>
      <c r="C36" s="199"/>
      <c r="D36" s="199"/>
      <c r="E36" s="199"/>
      <c r="F36" s="205" t="s">
        <v>76</v>
      </c>
      <c r="G36" s="205"/>
      <c r="H36" s="205"/>
      <c r="I36" s="205"/>
      <c r="J36" s="211" t="s">
        <v>92</v>
      </c>
      <c r="K36" s="211"/>
      <c r="L36" s="206" t="n">
        <v>2.2</v>
      </c>
      <c r="M36" s="207" t="n">
        <v>1.7</v>
      </c>
      <c r="N36" s="208" t="n">
        <v>1.5</v>
      </c>
      <c r="O36" s="208" t="n">
        <v>1.1</v>
      </c>
      <c r="P36" s="209" t="n">
        <v>1.1</v>
      </c>
      <c r="Q36" s="209" t="n">
        <v>1.5</v>
      </c>
    </row>
    <row r="37" customFormat="false" ht="15" hidden="false" customHeight="true" outlineLevel="0" collapsed="false">
      <c r="B37" s="198"/>
      <c r="C37" s="212" t="s">
        <v>6</v>
      </c>
      <c r="D37" s="212"/>
      <c r="E37" s="212"/>
      <c r="F37" s="205" t="s">
        <v>17</v>
      </c>
      <c r="G37" s="205"/>
      <c r="H37" s="205"/>
      <c r="I37" s="205"/>
      <c r="J37" s="210" t="s">
        <v>91</v>
      </c>
      <c r="K37" s="210"/>
      <c r="L37" s="206" t="n">
        <v>0.7</v>
      </c>
      <c r="M37" s="213" t="n">
        <v>0.8</v>
      </c>
      <c r="N37" s="214" t="n">
        <v>0.7</v>
      </c>
      <c r="O37" s="215" t="s">
        <v>81</v>
      </c>
      <c r="P37" s="216" t="n">
        <v>0.6</v>
      </c>
      <c r="Q37" s="216" t="n">
        <v>0.8</v>
      </c>
    </row>
    <row r="38" customFormat="false" ht="15" hidden="false" customHeight="true" outlineLevel="0" collapsed="false">
      <c r="B38" s="198"/>
      <c r="C38" s="212" t="s">
        <v>7</v>
      </c>
      <c r="D38" s="212"/>
      <c r="E38" s="212"/>
      <c r="F38" s="205" t="s">
        <v>18</v>
      </c>
      <c r="G38" s="205"/>
      <c r="H38" s="205"/>
      <c r="I38" s="205"/>
      <c r="J38" s="217" t="s">
        <v>33</v>
      </c>
      <c r="K38" s="217"/>
      <c r="L38" s="206" t="n">
        <v>0.7</v>
      </c>
      <c r="M38" s="213" t="n">
        <v>0.9</v>
      </c>
      <c r="N38" s="214" t="n">
        <v>0.7</v>
      </c>
      <c r="O38" s="215" t="s">
        <v>81</v>
      </c>
      <c r="P38" s="216" t="n">
        <v>0.6</v>
      </c>
      <c r="Q38" s="216" t="n">
        <v>0.7</v>
      </c>
    </row>
    <row r="39" customFormat="false" ht="15" hidden="false" customHeight="true" outlineLevel="0" collapsed="false">
      <c r="B39" s="198"/>
      <c r="C39" s="212" t="s">
        <v>8</v>
      </c>
      <c r="D39" s="212"/>
      <c r="E39" s="212"/>
      <c r="F39" s="205" t="s">
        <v>19</v>
      </c>
      <c r="G39" s="205"/>
      <c r="H39" s="205"/>
      <c r="I39" s="205"/>
      <c r="J39" s="210" t="s">
        <v>92</v>
      </c>
      <c r="K39" s="210"/>
      <c r="L39" s="206" t="n">
        <v>1.1</v>
      </c>
      <c r="M39" s="213" t="n">
        <v>1.5</v>
      </c>
      <c r="N39" s="214" t="n">
        <v>1.2</v>
      </c>
      <c r="O39" s="214" t="n">
        <v>1.1</v>
      </c>
      <c r="P39" s="218" t="n">
        <v>1</v>
      </c>
      <c r="Q39" s="218" t="n">
        <v>1.2</v>
      </c>
    </row>
    <row r="40" customFormat="false" ht="15" hidden="false" customHeight="true" outlineLevel="0" collapsed="false">
      <c r="B40" s="198"/>
      <c r="C40" s="212"/>
      <c r="D40" s="212"/>
      <c r="E40" s="212"/>
      <c r="F40" s="205" t="s">
        <v>20</v>
      </c>
      <c r="G40" s="205"/>
      <c r="H40" s="205"/>
      <c r="I40" s="205"/>
      <c r="J40" s="210"/>
      <c r="K40" s="210"/>
      <c r="L40" s="206" t="n">
        <v>0.9</v>
      </c>
      <c r="M40" s="213" t="n">
        <v>1.2</v>
      </c>
      <c r="N40" s="214" t="n">
        <v>0.8</v>
      </c>
      <c r="O40" s="214" t="n">
        <v>0.6</v>
      </c>
      <c r="P40" s="218" t="n">
        <v>0.7</v>
      </c>
      <c r="Q40" s="218" t="n">
        <v>0.9</v>
      </c>
    </row>
    <row r="41" customFormat="false" ht="15" hidden="false" customHeight="true" outlineLevel="0" collapsed="false">
      <c r="B41" s="198"/>
      <c r="C41" s="212"/>
      <c r="D41" s="212"/>
      <c r="E41" s="212"/>
      <c r="F41" s="205" t="s">
        <v>21</v>
      </c>
      <c r="G41" s="205"/>
      <c r="H41" s="205"/>
      <c r="I41" s="205"/>
      <c r="J41" s="210"/>
      <c r="K41" s="210"/>
      <c r="L41" s="206" t="n">
        <v>2</v>
      </c>
      <c r="M41" s="207" t="n">
        <v>2</v>
      </c>
      <c r="N41" s="206" t="n">
        <v>1.9</v>
      </c>
      <c r="O41" s="206" t="n">
        <v>1.3</v>
      </c>
      <c r="P41" s="209" t="n">
        <v>1.1</v>
      </c>
      <c r="Q41" s="209" t="n">
        <v>1.9</v>
      </c>
    </row>
    <row r="42" customFormat="false" ht="15" hidden="false" customHeight="true" outlineLevel="0" collapsed="false">
      <c r="B42" s="198"/>
      <c r="C42" s="212"/>
      <c r="D42" s="212"/>
      <c r="E42" s="212"/>
      <c r="F42" s="205" t="s">
        <v>22</v>
      </c>
      <c r="G42" s="205"/>
      <c r="H42" s="205"/>
      <c r="I42" s="205"/>
      <c r="J42" s="210"/>
      <c r="K42" s="210"/>
      <c r="L42" s="206" t="n">
        <v>1.3</v>
      </c>
      <c r="M42" s="213" t="n">
        <v>1.6</v>
      </c>
      <c r="N42" s="214" t="n">
        <v>1.4</v>
      </c>
      <c r="O42" s="214" t="n">
        <v>0.8</v>
      </c>
      <c r="P42" s="216" t="n">
        <v>0.8</v>
      </c>
      <c r="Q42" s="216" t="n">
        <v>1.6</v>
      </c>
    </row>
    <row r="43" customFormat="false" ht="15" hidden="false" customHeight="true" outlineLevel="0" collapsed="false">
      <c r="B43" s="198"/>
      <c r="C43" s="212" t="s">
        <v>9</v>
      </c>
      <c r="D43" s="212"/>
      <c r="E43" s="212"/>
      <c r="F43" s="205" t="s">
        <v>23</v>
      </c>
      <c r="G43" s="205"/>
      <c r="H43" s="205"/>
      <c r="I43" s="205"/>
      <c r="J43" s="217" t="s">
        <v>33</v>
      </c>
      <c r="K43" s="217"/>
      <c r="L43" s="206" t="n">
        <v>1.4</v>
      </c>
      <c r="M43" s="213" t="n">
        <v>1.3</v>
      </c>
      <c r="N43" s="214" t="n">
        <v>1.4</v>
      </c>
      <c r="O43" s="214" t="n">
        <v>1</v>
      </c>
      <c r="P43" s="209" t="n">
        <v>1.1</v>
      </c>
      <c r="Q43" s="209" t="n">
        <v>1.4</v>
      </c>
    </row>
    <row r="44" customFormat="false" ht="15" hidden="false" customHeight="true" outlineLevel="0" collapsed="false">
      <c r="B44" s="198"/>
      <c r="C44" s="212"/>
      <c r="D44" s="212"/>
      <c r="E44" s="212"/>
      <c r="F44" s="205" t="s">
        <v>24</v>
      </c>
      <c r="G44" s="205"/>
      <c r="H44" s="205"/>
      <c r="I44" s="205"/>
      <c r="J44" s="217"/>
      <c r="K44" s="217"/>
      <c r="L44" s="206" t="n">
        <v>2.3</v>
      </c>
      <c r="M44" s="213" t="n">
        <v>2.1</v>
      </c>
      <c r="N44" s="214" t="n">
        <v>1.8</v>
      </c>
      <c r="O44" s="214" t="n">
        <v>1.4</v>
      </c>
      <c r="P44" s="218" t="n">
        <v>1.2</v>
      </c>
      <c r="Q44" s="218" t="n">
        <v>4.1</v>
      </c>
    </row>
    <row r="45" customFormat="false" ht="15" hidden="false" customHeight="true" outlineLevel="0" collapsed="false">
      <c r="B45" s="198"/>
      <c r="C45" s="212" t="s">
        <v>10</v>
      </c>
      <c r="D45" s="212"/>
      <c r="E45" s="212"/>
      <c r="F45" s="205" t="s">
        <v>25</v>
      </c>
      <c r="G45" s="205"/>
      <c r="H45" s="205"/>
      <c r="I45" s="205"/>
      <c r="J45" s="217" t="s">
        <v>33</v>
      </c>
      <c r="K45" s="217"/>
      <c r="L45" s="206" t="n">
        <v>0.9</v>
      </c>
      <c r="M45" s="213" t="n">
        <v>0.9</v>
      </c>
      <c r="N45" s="214" t="n">
        <v>0.8</v>
      </c>
      <c r="O45" s="214" t="n">
        <v>0.8</v>
      </c>
      <c r="P45" s="218" t="n">
        <v>1</v>
      </c>
      <c r="Q45" s="218" t="n">
        <v>1.2</v>
      </c>
    </row>
    <row r="46" customFormat="false" ht="15" hidden="false" customHeight="true" outlineLevel="0" collapsed="false">
      <c r="B46" s="198"/>
      <c r="C46" s="212" t="s">
        <v>11</v>
      </c>
      <c r="D46" s="212"/>
      <c r="E46" s="212"/>
      <c r="F46" s="205" t="s">
        <v>26</v>
      </c>
      <c r="G46" s="205"/>
      <c r="H46" s="205"/>
      <c r="I46" s="205"/>
      <c r="J46" s="217" t="s">
        <v>33</v>
      </c>
      <c r="K46" s="217"/>
      <c r="L46" s="206" t="n">
        <v>0.6</v>
      </c>
      <c r="M46" s="213" t="n">
        <v>0.7</v>
      </c>
      <c r="N46" s="214" t="n">
        <v>0.6</v>
      </c>
      <c r="O46" s="214" t="n">
        <v>0.6</v>
      </c>
      <c r="P46" s="216" t="n">
        <v>0.6</v>
      </c>
      <c r="Q46" s="216" t="n">
        <v>1.1</v>
      </c>
    </row>
    <row r="47" customFormat="false" ht="15" hidden="false" customHeight="true" outlineLevel="0" collapsed="false">
      <c r="B47" s="198"/>
      <c r="C47" s="212" t="s">
        <v>12</v>
      </c>
      <c r="D47" s="212"/>
      <c r="E47" s="212"/>
      <c r="F47" s="205" t="s">
        <v>27</v>
      </c>
      <c r="G47" s="205"/>
      <c r="H47" s="205"/>
      <c r="I47" s="205"/>
      <c r="J47" s="217" t="s">
        <v>33</v>
      </c>
      <c r="K47" s="217"/>
      <c r="L47" s="206" t="n">
        <v>1.4</v>
      </c>
      <c r="M47" s="213" t="n">
        <v>1</v>
      </c>
      <c r="N47" s="214" t="n">
        <v>1</v>
      </c>
      <c r="O47" s="214" t="n">
        <v>0.9</v>
      </c>
      <c r="P47" s="209" t="n">
        <v>1.1</v>
      </c>
      <c r="Q47" s="209" t="n">
        <v>1.6</v>
      </c>
    </row>
    <row r="48" customFormat="false" ht="15" hidden="false" customHeight="true" outlineLevel="0" collapsed="false">
      <c r="B48" s="198"/>
      <c r="C48" s="212" t="s">
        <v>13</v>
      </c>
      <c r="D48" s="212"/>
      <c r="E48" s="212"/>
      <c r="F48" s="205" t="s">
        <v>28</v>
      </c>
      <c r="G48" s="205"/>
      <c r="H48" s="205"/>
      <c r="I48" s="205"/>
      <c r="J48" s="217" t="s">
        <v>33</v>
      </c>
      <c r="K48" s="217"/>
      <c r="L48" s="206" t="n">
        <v>1.1</v>
      </c>
      <c r="M48" s="213" t="n">
        <v>1</v>
      </c>
      <c r="N48" s="214" t="n">
        <v>0.9</v>
      </c>
      <c r="O48" s="214" t="n">
        <v>1</v>
      </c>
      <c r="P48" s="218" t="n">
        <v>1</v>
      </c>
      <c r="Q48" s="218" t="n">
        <v>1.3</v>
      </c>
    </row>
    <row r="49" customFormat="false" ht="15" hidden="false" customHeight="true" outlineLevel="0" collapsed="false">
      <c r="B49" s="198"/>
      <c r="C49" s="212" t="s">
        <v>14</v>
      </c>
      <c r="D49" s="212"/>
      <c r="E49" s="212"/>
      <c r="F49" s="205" t="s">
        <v>29</v>
      </c>
      <c r="G49" s="205"/>
      <c r="H49" s="205"/>
      <c r="I49" s="205"/>
      <c r="J49" s="217" t="s">
        <v>33</v>
      </c>
      <c r="K49" s="217"/>
      <c r="L49" s="206" t="n">
        <v>1.1</v>
      </c>
      <c r="M49" s="213" t="n">
        <v>1.1</v>
      </c>
      <c r="N49" s="214" t="n">
        <v>0.9</v>
      </c>
      <c r="O49" s="214" t="n">
        <v>0.8</v>
      </c>
      <c r="P49" s="218" t="n">
        <v>0.8</v>
      </c>
      <c r="Q49" s="218" t="n">
        <v>1.2</v>
      </c>
    </row>
    <row r="50" customFormat="false" ht="12.75" hidden="false" customHeight="false" outlineLevel="0" collapsed="false">
      <c r="B50" s="219" t="s">
        <v>4</v>
      </c>
      <c r="C50" s="220" t="s">
        <v>4</v>
      </c>
      <c r="D50" s="220"/>
      <c r="E50" s="220"/>
      <c r="F50" s="221" t="s">
        <v>30</v>
      </c>
      <c r="G50" s="221"/>
      <c r="H50" s="221"/>
      <c r="I50" s="221"/>
      <c r="J50" s="222" t="s">
        <v>91</v>
      </c>
      <c r="K50" s="222"/>
      <c r="L50" s="223" t="s">
        <v>81</v>
      </c>
      <c r="M50" s="224" t="n">
        <v>0.6</v>
      </c>
      <c r="N50" s="225" t="n">
        <v>0.5</v>
      </c>
      <c r="O50" s="226" t="s">
        <v>81</v>
      </c>
      <c r="P50" s="227" t="s">
        <v>81</v>
      </c>
      <c r="Q50" s="227" t="n">
        <v>0.5</v>
      </c>
    </row>
    <row r="51" customFormat="false" ht="12" hidden="false" customHeight="false" outlineLevel="0" collapsed="false">
      <c r="C51" s="228"/>
      <c r="D51" s="228"/>
      <c r="E51" s="228"/>
      <c r="F51" s="228"/>
    </row>
    <row r="52" customFormat="false" ht="12" hidden="false" customHeight="false" outlineLevel="0" collapsed="false">
      <c r="C52" s="228"/>
      <c r="D52" s="228"/>
      <c r="E52" s="228"/>
      <c r="F52" s="228"/>
    </row>
    <row r="53" customFormat="false" ht="12" hidden="false" customHeight="false" outlineLevel="0" collapsed="false">
      <c r="C53" s="228"/>
      <c r="D53" s="228"/>
      <c r="E53" s="228"/>
      <c r="F53" s="228"/>
    </row>
    <row r="54" customFormat="false" ht="14.25" hidden="false" customHeight="false" outlineLevel="0" collapsed="false">
      <c r="C54" s="229"/>
      <c r="D54" s="229"/>
      <c r="E54" s="229"/>
      <c r="F54" s="229"/>
      <c r="G54" s="229"/>
      <c r="H54" s="229"/>
    </row>
    <row r="55" customFormat="false" ht="12" hidden="false" customHeight="false" outlineLevel="0" collapsed="false">
      <c r="C55" s="228"/>
      <c r="D55" s="228"/>
      <c r="E55" s="228"/>
      <c r="F55" s="228"/>
    </row>
    <row r="56" customFormat="false" ht="12" hidden="false" customHeight="false" outlineLevel="0" collapsed="false">
      <c r="C56" s="228"/>
      <c r="D56" s="228"/>
      <c r="E56" s="228"/>
      <c r="F56" s="228"/>
    </row>
    <row r="57" customFormat="false" ht="12" hidden="false" customHeight="false" outlineLevel="0" collapsed="false">
      <c r="C57" s="228"/>
      <c r="D57" s="228"/>
      <c r="E57" s="228"/>
      <c r="F57" s="228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M16" activeCellId="0" sqref="M16"/>
    </sheetView>
  </sheetViews>
  <sheetFormatPr defaultColWidth="8.9921875" defaultRowHeight="12" zeroHeight="false" outlineLevelRow="0" outlineLevelCol="0"/>
  <cols>
    <col collapsed="false" customWidth="true" hidden="false" outlineLevel="0" max="1" min="1" style="230" width="3.62"/>
    <col collapsed="false" customWidth="true" hidden="false" outlineLevel="0" max="2" min="2" style="230" width="19.12"/>
    <col collapsed="false" customWidth="true" hidden="false" outlineLevel="0" max="11" min="3" style="230" width="7.37"/>
    <col collapsed="false" customWidth="true" hidden="false" outlineLevel="0" max="12" min="12" style="231" width="8.12"/>
    <col collapsed="false" customWidth="true" hidden="false" outlineLevel="0" max="15" min="13" style="230" width="6.62"/>
    <col collapsed="false" customWidth="false" hidden="false" outlineLevel="0" max="257" min="16" style="230" width="8.99"/>
  </cols>
  <sheetData>
    <row r="1" customFormat="false" ht="15" hidden="false" customHeight="true" outlineLevel="0" collapsed="false">
      <c r="A1" s="45"/>
    </row>
    <row r="2" customFormat="false" ht="15" hidden="false" customHeight="true" outlineLevel="0" collapsed="false">
      <c r="K2" s="232"/>
    </row>
    <row r="3" s="1" customFormat="true" ht="15" hidden="false" customHeight="true" outlineLevel="0" collapsed="false">
      <c r="B3" s="233" t="s">
        <v>93</v>
      </c>
      <c r="C3" s="233"/>
      <c r="D3" s="233"/>
      <c r="E3" s="233"/>
      <c r="F3" s="233"/>
      <c r="G3" s="233"/>
      <c r="H3" s="233"/>
      <c r="I3" s="233"/>
      <c r="J3" s="233"/>
      <c r="K3" s="233"/>
      <c r="L3" s="3"/>
    </row>
    <row r="4" customFormat="false" ht="15" hidden="false" customHeight="true" outlineLevel="0" collapsed="false">
      <c r="B4" s="234"/>
      <c r="C4" s="234"/>
      <c r="D4" s="234"/>
      <c r="E4" s="234"/>
      <c r="F4" s="234"/>
      <c r="G4" s="234"/>
      <c r="H4" s="234"/>
      <c r="I4" s="234"/>
      <c r="J4" s="234"/>
      <c r="K4" s="73" t="s">
        <v>62</v>
      </c>
    </row>
    <row r="5" customFormat="false" ht="15" hidden="false" customHeight="true" outlineLevel="0" collapsed="false">
      <c r="B5" s="235" t="s">
        <v>5</v>
      </c>
      <c r="C5" s="236" t="s">
        <v>3</v>
      </c>
      <c r="D5" s="237" t="s">
        <v>6</v>
      </c>
      <c r="E5" s="237" t="s">
        <v>7</v>
      </c>
      <c r="F5" s="237" t="s">
        <v>8</v>
      </c>
      <c r="G5" s="237" t="s">
        <v>9</v>
      </c>
      <c r="H5" s="237"/>
      <c r="I5" s="237" t="s">
        <v>4</v>
      </c>
      <c r="J5" s="238" t="s">
        <v>94</v>
      </c>
      <c r="K5" s="239" t="s">
        <v>95</v>
      </c>
    </row>
    <row r="6" customFormat="false" ht="15" hidden="false" customHeight="true" outlineLevel="0" collapsed="false">
      <c r="B6" s="240" t="s">
        <v>96</v>
      </c>
      <c r="C6" s="241" t="s">
        <v>75</v>
      </c>
      <c r="D6" s="241" t="s">
        <v>17</v>
      </c>
      <c r="E6" s="241" t="s">
        <v>16</v>
      </c>
      <c r="F6" s="241" t="s">
        <v>22</v>
      </c>
      <c r="G6" s="241" t="s">
        <v>23</v>
      </c>
      <c r="H6" s="241" t="s">
        <v>24</v>
      </c>
      <c r="I6" s="241" t="s">
        <v>30</v>
      </c>
      <c r="J6" s="238"/>
      <c r="K6" s="239"/>
    </row>
    <row r="7" customFormat="false" ht="15" hidden="false" customHeight="true" outlineLevel="0" collapsed="false">
      <c r="B7" s="240"/>
      <c r="C7" s="241"/>
      <c r="D7" s="241"/>
      <c r="E7" s="241"/>
      <c r="F7" s="241"/>
      <c r="G7" s="241"/>
      <c r="H7" s="241"/>
      <c r="I7" s="241"/>
      <c r="J7" s="238"/>
      <c r="K7" s="239"/>
    </row>
    <row r="8" customFormat="false" ht="15" hidden="false" customHeight="true" outlineLevel="0" collapsed="false">
      <c r="B8" s="242" t="s">
        <v>97</v>
      </c>
      <c r="C8" s="243" t="s">
        <v>48</v>
      </c>
      <c r="D8" s="243" t="s">
        <v>48</v>
      </c>
      <c r="E8" s="243" t="s">
        <v>48</v>
      </c>
      <c r="F8" s="243" t="s">
        <v>48</v>
      </c>
      <c r="G8" s="243" t="s">
        <v>48</v>
      </c>
      <c r="H8" s="243" t="s">
        <v>48</v>
      </c>
      <c r="I8" s="243" t="s">
        <v>48</v>
      </c>
      <c r="J8" s="244" t="n">
        <v>0.03</v>
      </c>
      <c r="K8" s="245" t="n">
        <v>0.002</v>
      </c>
    </row>
    <row r="9" customFormat="false" ht="15" hidden="false" customHeight="true" outlineLevel="0" collapsed="false">
      <c r="B9" s="246" t="s">
        <v>98</v>
      </c>
      <c r="C9" s="247" t="s">
        <v>48</v>
      </c>
      <c r="D9" s="247" t="s">
        <v>48</v>
      </c>
      <c r="E9" s="247" t="s">
        <v>48</v>
      </c>
      <c r="F9" s="247" t="s">
        <v>48</v>
      </c>
      <c r="G9" s="247" t="s">
        <v>48</v>
      </c>
      <c r="H9" s="247" t="s">
        <v>48</v>
      </c>
      <c r="I9" s="247" t="s">
        <v>48</v>
      </c>
      <c r="J9" s="248" t="n">
        <v>0.01</v>
      </c>
      <c r="K9" s="249" t="n">
        <v>0.0005</v>
      </c>
    </row>
    <row r="10" customFormat="false" ht="15" hidden="false" customHeight="true" outlineLevel="0" collapsed="false">
      <c r="B10" s="250" t="s">
        <v>99</v>
      </c>
      <c r="C10" s="251" t="s">
        <v>48</v>
      </c>
      <c r="D10" s="251" t="s">
        <v>48</v>
      </c>
      <c r="E10" s="251" t="s">
        <v>48</v>
      </c>
      <c r="F10" s="251" t="s">
        <v>48</v>
      </c>
      <c r="G10" s="251" t="s">
        <v>48</v>
      </c>
      <c r="H10" s="251" t="s">
        <v>48</v>
      </c>
      <c r="I10" s="251" t="s">
        <v>48</v>
      </c>
      <c r="J10" s="252" t="n">
        <v>1</v>
      </c>
      <c r="K10" s="253" t="n">
        <v>0.0005</v>
      </c>
    </row>
    <row r="11" customFormat="false" ht="15" hidden="false" customHeight="true" outlineLevel="0" collapsed="false">
      <c r="B11" s="44" t="s">
        <v>100</v>
      </c>
      <c r="C11" s="234"/>
      <c r="D11" s="234"/>
      <c r="E11" s="234"/>
      <c r="F11" s="234"/>
      <c r="G11" s="234"/>
      <c r="H11" s="234"/>
      <c r="I11" s="234"/>
      <c r="J11" s="234"/>
      <c r="K11" s="234"/>
    </row>
    <row r="12" customFormat="false" ht="15" hidden="false" customHeight="true" outlineLevel="0" collapsed="false">
      <c r="B12" s="8"/>
      <c r="C12" s="234"/>
      <c r="D12" s="234"/>
      <c r="E12" s="234"/>
      <c r="F12" s="234"/>
      <c r="G12" s="234"/>
      <c r="H12" s="234"/>
      <c r="I12" s="234"/>
      <c r="J12" s="234"/>
      <c r="K12" s="234"/>
    </row>
    <row r="13" s="1" customFormat="true" ht="15" hidden="false" customHeight="true" outlineLevel="0" collapsed="false">
      <c r="B13" s="233" t="s">
        <v>101</v>
      </c>
      <c r="C13" s="233"/>
      <c r="D13" s="233"/>
      <c r="E13" s="233"/>
      <c r="F13" s="233"/>
      <c r="G13" s="233"/>
      <c r="H13" s="233"/>
      <c r="I13" s="233"/>
      <c r="J13" s="233"/>
      <c r="K13" s="190"/>
      <c r="L13" s="3"/>
    </row>
    <row r="14" s="1" customFormat="true" ht="15" hidden="false" customHeight="true" outlineLevel="0" collapsed="false">
      <c r="B14" s="254"/>
      <c r="C14" s="254"/>
      <c r="D14" s="254"/>
      <c r="E14" s="254"/>
      <c r="F14" s="254"/>
      <c r="G14" s="254"/>
      <c r="H14" s="190"/>
      <c r="I14" s="190"/>
      <c r="J14" s="73" t="s">
        <v>62</v>
      </c>
      <c r="K14" s="190"/>
      <c r="L14" s="3"/>
    </row>
    <row r="15" customFormat="false" ht="15" hidden="false" customHeight="true" outlineLevel="0" collapsed="false">
      <c r="B15" s="235" t="s">
        <v>5</v>
      </c>
      <c r="C15" s="236" t="s">
        <v>3</v>
      </c>
      <c r="D15" s="237" t="s">
        <v>6</v>
      </c>
      <c r="E15" s="237" t="s">
        <v>7</v>
      </c>
      <c r="F15" s="237" t="s">
        <v>8</v>
      </c>
      <c r="G15" s="237" t="s">
        <v>9</v>
      </c>
      <c r="H15" s="237"/>
      <c r="I15" s="237" t="s">
        <v>4</v>
      </c>
      <c r="J15" s="239" t="s">
        <v>95</v>
      </c>
    </row>
    <row r="16" customFormat="false" ht="15" hidden="false" customHeight="true" outlineLevel="0" collapsed="false">
      <c r="B16" s="240" t="s">
        <v>96</v>
      </c>
      <c r="C16" s="241" t="s">
        <v>75</v>
      </c>
      <c r="D16" s="241" t="s">
        <v>17</v>
      </c>
      <c r="E16" s="241" t="s">
        <v>16</v>
      </c>
      <c r="F16" s="241" t="s">
        <v>22</v>
      </c>
      <c r="G16" s="241" t="s">
        <v>23</v>
      </c>
      <c r="H16" s="241" t="s">
        <v>24</v>
      </c>
      <c r="I16" s="241" t="s">
        <v>30</v>
      </c>
      <c r="J16" s="239"/>
    </row>
    <row r="17" customFormat="false" ht="15" hidden="false" customHeight="true" outlineLevel="0" collapsed="false">
      <c r="B17" s="240"/>
      <c r="C17" s="241"/>
      <c r="D17" s="241"/>
      <c r="E17" s="241"/>
      <c r="F17" s="241"/>
      <c r="G17" s="241"/>
      <c r="H17" s="241"/>
      <c r="I17" s="241"/>
      <c r="J17" s="239"/>
    </row>
    <row r="18" customFormat="false" ht="15" hidden="false" customHeight="true" outlineLevel="0" collapsed="false">
      <c r="B18" s="255" t="s">
        <v>102</v>
      </c>
      <c r="C18" s="256" t="n">
        <v>0.8</v>
      </c>
      <c r="D18" s="257" t="n">
        <v>0.7</v>
      </c>
      <c r="E18" s="258" t="n">
        <v>0.7</v>
      </c>
      <c r="F18" s="259" t="n">
        <v>0.6</v>
      </c>
      <c r="G18" s="260" t="n">
        <v>0.5</v>
      </c>
      <c r="H18" s="261" t="n">
        <v>0.9</v>
      </c>
      <c r="I18" s="262" t="n">
        <v>0.2</v>
      </c>
      <c r="J18" s="263" t="n">
        <v>0.2</v>
      </c>
    </row>
    <row r="19" customFormat="false" ht="15" hidden="false" customHeight="true" outlineLevel="0" collapsed="false">
      <c r="B19" s="255"/>
      <c r="C19" s="264" t="s">
        <v>103</v>
      </c>
      <c r="D19" s="265" t="s">
        <v>104</v>
      </c>
      <c r="E19" s="265" t="s">
        <v>105</v>
      </c>
      <c r="F19" s="266" t="s">
        <v>106</v>
      </c>
      <c r="G19" s="267" t="s">
        <v>105</v>
      </c>
      <c r="H19" s="268" t="s">
        <v>107</v>
      </c>
      <c r="I19" s="269" t="s">
        <v>108</v>
      </c>
      <c r="J19" s="263"/>
    </row>
    <row r="20" customFormat="false" ht="15" hidden="false" customHeight="true" outlineLevel="0" collapsed="false">
      <c r="B20" s="270" t="s">
        <v>109</v>
      </c>
      <c r="C20" s="271" t="n">
        <v>0.05</v>
      </c>
      <c r="D20" s="272" t="n">
        <v>0.04</v>
      </c>
      <c r="E20" s="273" t="n">
        <v>0.02</v>
      </c>
      <c r="F20" s="273" t="n">
        <v>0.02</v>
      </c>
      <c r="G20" s="273" t="n">
        <v>0.04</v>
      </c>
      <c r="H20" s="274" t="n">
        <v>0.06</v>
      </c>
      <c r="I20" s="272" t="s">
        <v>110</v>
      </c>
      <c r="J20" s="275" t="n">
        <v>0.01</v>
      </c>
    </row>
    <row r="21" customFormat="false" ht="15" hidden="false" customHeight="true" outlineLevel="0" collapsed="false">
      <c r="B21" s="270"/>
      <c r="C21" s="276" t="s">
        <v>111</v>
      </c>
      <c r="D21" s="277" t="s">
        <v>112</v>
      </c>
      <c r="E21" s="277" t="s">
        <v>112</v>
      </c>
      <c r="F21" s="277" t="s">
        <v>113</v>
      </c>
      <c r="G21" s="277" t="s">
        <v>114</v>
      </c>
      <c r="H21" s="277" t="s">
        <v>115</v>
      </c>
      <c r="I21" s="277" t="s">
        <v>116</v>
      </c>
      <c r="J21" s="275"/>
    </row>
    <row r="22" customFormat="false" ht="15" hidden="false" customHeight="true" outlineLevel="0" collapsed="false">
      <c r="B22" s="8"/>
      <c r="C22" s="234"/>
      <c r="D22" s="234"/>
      <c r="E22" s="234"/>
      <c r="F22" s="234"/>
      <c r="G22" s="234"/>
      <c r="H22" s="234"/>
      <c r="I22" s="234"/>
      <c r="J22" s="234"/>
      <c r="K22" s="234"/>
    </row>
    <row r="23" s="1" customFormat="true" ht="15" hidden="false" customHeight="true" outlineLevel="0" collapsed="false">
      <c r="B23" s="233" t="s">
        <v>117</v>
      </c>
      <c r="C23" s="233"/>
      <c r="D23" s="233"/>
      <c r="E23" s="233"/>
      <c r="F23" s="233"/>
      <c r="G23" s="233"/>
      <c r="H23" s="233"/>
      <c r="I23" s="233"/>
      <c r="J23" s="233"/>
      <c r="K23" s="190"/>
      <c r="L23" s="3"/>
    </row>
    <row r="24" customFormat="false" ht="15" hidden="false" customHeight="true" outlineLevel="0" collapsed="false">
      <c r="B24" s="8"/>
      <c r="C24" s="234"/>
      <c r="D24" s="234"/>
      <c r="E24" s="234"/>
      <c r="F24" s="234"/>
      <c r="G24" s="234"/>
      <c r="H24" s="234"/>
      <c r="I24" s="234"/>
      <c r="J24" s="73" t="s">
        <v>62</v>
      </c>
      <c r="K24" s="234"/>
    </row>
    <row r="25" customFormat="false" ht="15" hidden="false" customHeight="true" outlineLevel="0" collapsed="false">
      <c r="B25" s="278" t="s">
        <v>118</v>
      </c>
      <c r="C25" s="193" t="s">
        <v>119</v>
      </c>
      <c r="D25" s="193"/>
      <c r="E25" s="193" t="s">
        <v>120</v>
      </c>
      <c r="F25" s="193"/>
      <c r="G25" s="279" t="s">
        <v>121</v>
      </c>
      <c r="H25" s="279"/>
      <c r="I25" s="279" t="s">
        <v>122</v>
      </c>
      <c r="J25" s="280" t="s">
        <v>123</v>
      </c>
      <c r="K25" s="234"/>
      <c r="L25" s="231" t="s">
        <v>124</v>
      </c>
      <c r="M25" s="281" t="s">
        <v>125</v>
      </c>
      <c r="N25" s="281" t="s">
        <v>126</v>
      </c>
      <c r="O25" s="282" t="s">
        <v>127</v>
      </c>
    </row>
    <row r="26" customFormat="false" ht="15" hidden="false" customHeight="true" outlineLevel="0" collapsed="false">
      <c r="B26" s="283" t="s">
        <v>128</v>
      </c>
      <c r="C26" s="237" t="n">
        <v>35</v>
      </c>
      <c r="D26" s="237"/>
      <c r="E26" s="237" t="s">
        <v>129</v>
      </c>
      <c r="F26" s="237"/>
      <c r="G26" s="237" t="n">
        <v>0</v>
      </c>
      <c r="H26" s="237"/>
      <c r="I26" s="284" t="n">
        <v>0.01</v>
      </c>
      <c r="J26" s="285" t="n">
        <v>0.001</v>
      </c>
      <c r="K26" s="234"/>
      <c r="L26" s="3" t="n">
        <f aca="false">SUM(M26:O26)</f>
        <v>35</v>
      </c>
      <c r="M26" s="3" t="n">
        <v>8</v>
      </c>
      <c r="N26" s="3" t="n">
        <v>9</v>
      </c>
      <c r="O26" s="3" t="n">
        <v>18</v>
      </c>
    </row>
    <row r="27" customFormat="false" ht="15" hidden="false" customHeight="true" outlineLevel="0" collapsed="false">
      <c r="B27" s="246" t="s">
        <v>130</v>
      </c>
      <c r="C27" s="247" t="n">
        <v>35</v>
      </c>
      <c r="D27" s="247"/>
      <c r="E27" s="31" t="s">
        <v>129</v>
      </c>
      <c r="F27" s="31"/>
      <c r="G27" s="247" t="n">
        <v>0</v>
      </c>
      <c r="H27" s="247"/>
      <c r="I27" s="286" t="s">
        <v>131</v>
      </c>
      <c r="J27" s="249" t="n">
        <v>0.1</v>
      </c>
      <c r="K27" s="234"/>
      <c r="L27" s="3" t="n">
        <f aca="false">SUM(M27:O27)</f>
        <v>35</v>
      </c>
      <c r="M27" s="3" t="n">
        <v>8</v>
      </c>
      <c r="N27" s="3" t="n">
        <v>9</v>
      </c>
      <c r="O27" s="3" t="n">
        <v>18</v>
      </c>
    </row>
    <row r="28" customFormat="false" ht="15" hidden="false" customHeight="true" outlineLevel="0" collapsed="false">
      <c r="B28" s="246" t="s">
        <v>132</v>
      </c>
      <c r="C28" s="247" t="n">
        <v>35</v>
      </c>
      <c r="D28" s="247"/>
      <c r="E28" s="31" t="s">
        <v>129</v>
      </c>
      <c r="F28" s="31"/>
      <c r="G28" s="247" t="n">
        <v>0</v>
      </c>
      <c r="H28" s="247"/>
      <c r="I28" s="248" t="n">
        <v>0.01</v>
      </c>
      <c r="J28" s="249" t="n">
        <v>0.005</v>
      </c>
      <c r="K28" s="234"/>
      <c r="L28" s="3" t="n">
        <f aca="false">SUM(M28:O28)</f>
        <v>35</v>
      </c>
      <c r="M28" s="3" t="n">
        <v>8</v>
      </c>
      <c r="N28" s="3" t="n">
        <v>9</v>
      </c>
      <c r="O28" s="3" t="n">
        <v>18</v>
      </c>
    </row>
    <row r="29" customFormat="false" ht="15" hidden="false" customHeight="true" outlineLevel="0" collapsed="false">
      <c r="B29" s="246" t="s">
        <v>133</v>
      </c>
      <c r="C29" s="247" t="n">
        <v>35</v>
      </c>
      <c r="D29" s="247"/>
      <c r="E29" s="31" t="s">
        <v>129</v>
      </c>
      <c r="F29" s="31"/>
      <c r="G29" s="247" t="n">
        <v>0</v>
      </c>
      <c r="H29" s="247"/>
      <c r="I29" s="248" t="n">
        <v>0.05</v>
      </c>
      <c r="J29" s="249" t="n">
        <v>0.04</v>
      </c>
      <c r="K29" s="234"/>
      <c r="L29" s="3" t="n">
        <f aca="false">SUM(M29:O29)</f>
        <v>35</v>
      </c>
      <c r="M29" s="3" t="n">
        <v>8</v>
      </c>
      <c r="N29" s="3" t="n">
        <v>9</v>
      </c>
      <c r="O29" s="3" t="n">
        <v>18</v>
      </c>
    </row>
    <row r="30" customFormat="false" ht="15" hidden="false" customHeight="true" outlineLevel="0" collapsed="false">
      <c r="B30" s="246" t="s">
        <v>134</v>
      </c>
      <c r="C30" s="247" t="n">
        <v>35</v>
      </c>
      <c r="D30" s="247"/>
      <c r="E30" s="31" t="s">
        <v>129</v>
      </c>
      <c r="F30" s="31"/>
      <c r="G30" s="247" t="n">
        <v>0</v>
      </c>
      <c r="H30" s="247"/>
      <c r="I30" s="248" t="n">
        <v>0.01</v>
      </c>
      <c r="J30" s="249" t="n">
        <v>0.005</v>
      </c>
      <c r="K30" s="234"/>
      <c r="L30" s="3" t="n">
        <f aca="false">SUM(M30:O30)</f>
        <v>35</v>
      </c>
      <c r="M30" s="3" t="n">
        <v>8</v>
      </c>
      <c r="N30" s="3" t="n">
        <v>9</v>
      </c>
      <c r="O30" s="3" t="n">
        <v>18</v>
      </c>
    </row>
    <row r="31" customFormat="false" ht="15" hidden="false" customHeight="true" outlineLevel="0" collapsed="false">
      <c r="B31" s="246" t="s">
        <v>135</v>
      </c>
      <c r="C31" s="247" t="n">
        <v>35</v>
      </c>
      <c r="D31" s="247"/>
      <c r="E31" s="31" t="s">
        <v>129</v>
      </c>
      <c r="F31" s="31"/>
      <c r="G31" s="247" t="n">
        <v>0</v>
      </c>
      <c r="H31" s="247"/>
      <c r="I31" s="248" t="n">
        <v>0.0005</v>
      </c>
      <c r="J31" s="249" t="n">
        <v>0.0005</v>
      </c>
      <c r="K31" s="234"/>
      <c r="L31" s="3" t="n">
        <f aca="false">SUM(M31:O31)</f>
        <v>35</v>
      </c>
      <c r="M31" s="3" t="n">
        <v>8</v>
      </c>
      <c r="N31" s="3" t="n">
        <v>9</v>
      </c>
      <c r="O31" s="3" t="n">
        <v>18</v>
      </c>
    </row>
    <row r="32" customFormat="false" ht="15" hidden="false" customHeight="true" outlineLevel="0" collapsed="false">
      <c r="B32" s="246" t="s">
        <v>136</v>
      </c>
      <c r="C32" s="247" t="n">
        <v>17</v>
      </c>
      <c r="D32" s="247"/>
      <c r="E32" s="31" t="s">
        <v>129</v>
      </c>
      <c r="F32" s="31"/>
      <c r="G32" s="247" t="n">
        <v>0</v>
      </c>
      <c r="H32" s="247"/>
      <c r="I32" s="248" t="n">
        <v>0.02</v>
      </c>
      <c r="J32" s="249" t="n">
        <v>0.002</v>
      </c>
      <c r="K32" s="234"/>
      <c r="L32" s="3" t="n">
        <f aca="false">SUM(M32:O32)</f>
        <v>17</v>
      </c>
      <c r="M32" s="3" t="n">
        <v>8</v>
      </c>
      <c r="N32" s="3" t="n">
        <v>9</v>
      </c>
      <c r="O32" s="3"/>
    </row>
    <row r="33" customFormat="false" ht="15" hidden="false" customHeight="true" outlineLevel="0" collapsed="false">
      <c r="B33" s="246" t="s">
        <v>137</v>
      </c>
      <c r="C33" s="247" t="n">
        <v>35</v>
      </c>
      <c r="D33" s="247"/>
      <c r="E33" s="31" t="s">
        <v>129</v>
      </c>
      <c r="F33" s="31"/>
      <c r="G33" s="247" t="n">
        <v>0</v>
      </c>
      <c r="H33" s="247"/>
      <c r="I33" s="248" t="n">
        <v>0.002</v>
      </c>
      <c r="J33" s="249" t="n">
        <v>0.0002</v>
      </c>
      <c r="K33" s="234"/>
      <c r="L33" s="3" t="n">
        <f aca="false">SUM(M33:O33)</f>
        <v>35</v>
      </c>
      <c r="M33" s="3" t="n">
        <v>8</v>
      </c>
      <c r="N33" s="3" t="n">
        <v>9</v>
      </c>
      <c r="O33" s="3" t="n">
        <v>18</v>
      </c>
    </row>
    <row r="34" customFormat="false" ht="15" hidden="false" customHeight="true" outlineLevel="0" collapsed="false">
      <c r="B34" s="246" t="s">
        <v>138</v>
      </c>
      <c r="C34" s="247" t="n">
        <v>17</v>
      </c>
      <c r="D34" s="247"/>
      <c r="E34" s="31" t="s">
        <v>129</v>
      </c>
      <c r="F34" s="31"/>
      <c r="G34" s="247" t="n">
        <v>0</v>
      </c>
      <c r="H34" s="247"/>
      <c r="I34" s="248" t="n">
        <v>0.002</v>
      </c>
      <c r="J34" s="249" t="n">
        <v>0.0002</v>
      </c>
      <c r="K34" s="234"/>
      <c r="L34" s="3" t="n">
        <f aca="false">SUM(M34:O34)</f>
        <v>17</v>
      </c>
      <c r="M34" s="3" t="n">
        <v>8</v>
      </c>
      <c r="N34" s="3" t="n">
        <v>9</v>
      </c>
      <c r="O34" s="3"/>
    </row>
    <row r="35" customFormat="false" ht="15" hidden="false" customHeight="true" outlineLevel="0" collapsed="false">
      <c r="B35" s="287" t="s">
        <v>139</v>
      </c>
      <c r="C35" s="247" t="n">
        <v>17</v>
      </c>
      <c r="D35" s="247"/>
      <c r="E35" s="31" t="s">
        <v>129</v>
      </c>
      <c r="F35" s="31"/>
      <c r="G35" s="247" t="n">
        <v>0</v>
      </c>
      <c r="H35" s="247"/>
      <c r="I35" s="248" t="n">
        <v>0.004</v>
      </c>
      <c r="J35" s="249" t="n">
        <v>0.0004</v>
      </c>
      <c r="K35" s="234"/>
      <c r="L35" s="3" t="n">
        <f aca="false">SUM(M35:O35)</f>
        <v>17</v>
      </c>
      <c r="M35" s="3" t="n">
        <v>8</v>
      </c>
      <c r="N35" s="3" t="n">
        <v>9</v>
      </c>
      <c r="O35" s="3"/>
    </row>
    <row r="36" customFormat="false" ht="15" hidden="false" customHeight="true" outlineLevel="0" collapsed="false">
      <c r="B36" s="287" t="s">
        <v>140</v>
      </c>
      <c r="C36" s="247" t="n">
        <v>17</v>
      </c>
      <c r="D36" s="247"/>
      <c r="E36" s="31" t="s">
        <v>129</v>
      </c>
      <c r="F36" s="31"/>
      <c r="G36" s="247" t="n">
        <v>0</v>
      </c>
      <c r="H36" s="247"/>
      <c r="I36" s="248" t="n">
        <v>0.02</v>
      </c>
      <c r="J36" s="249" t="n">
        <v>0.002</v>
      </c>
      <c r="K36" s="234"/>
      <c r="L36" s="3" t="n">
        <f aca="false">SUM(M36:O36)</f>
        <v>17</v>
      </c>
      <c r="M36" s="3" t="n">
        <v>8</v>
      </c>
      <c r="N36" s="3" t="n">
        <v>9</v>
      </c>
      <c r="O36" s="3"/>
    </row>
    <row r="37" customFormat="false" ht="15" hidden="false" customHeight="true" outlineLevel="0" collapsed="false">
      <c r="B37" s="287" t="s">
        <v>141</v>
      </c>
      <c r="C37" s="247" t="n">
        <v>17</v>
      </c>
      <c r="D37" s="247"/>
      <c r="E37" s="31" t="s">
        <v>129</v>
      </c>
      <c r="F37" s="31"/>
      <c r="G37" s="247" t="n">
        <v>0</v>
      </c>
      <c r="H37" s="247"/>
      <c r="I37" s="248" t="n">
        <v>0.04</v>
      </c>
      <c r="J37" s="249" t="n">
        <v>0.004</v>
      </c>
      <c r="K37" s="234"/>
      <c r="L37" s="3" t="n">
        <f aca="false">SUM(M37:O37)</f>
        <v>17</v>
      </c>
      <c r="M37" s="3" t="n">
        <v>8</v>
      </c>
      <c r="N37" s="3" t="n">
        <v>9</v>
      </c>
      <c r="O37" s="3"/>
    </row>
    <row r="38" customFormat="false" ht="15" hidden="false" customHeight="true" outlineLevel="0" collapsed="false">
      <c r="B38" s="287" t="s">
        <v>99</v>
      </c>
      <c r="C38" s="247" t="n">
        <v>35</v>
      </c>
      <c r="D38" s="247"/>
      <c r="E38" s="31" t="s">
        <v>129</v>
      </c>
      <c r="F38" s="31"/>
      <c r="G38" s="247" t="n">
        <v>0</v>
      </c>
      <c r="H38" s="247"/>
      <c r="I38" s="248" t="n">
        <v>1</v>
      </c>
      <c r="J38" s="249" t="n">
        <v>0.0005</v>
      </c>
      <c r="K38" s="234"/>
      <c r="L38" s="3" t="n">
        <f aca="false">SUM(M38:O38)</f>
        <v>35</v>
      </c>
      <c r="M38" s="3" t="n">
        <v>8</v>
      </c>
      <c r="N38" s="3" t="n">
        <v>9</v>
      </c>
      <c r="O38" s="3" t="n">
        <v>18</v>
      </c>
    </row>
    <row r="39" customFormat="false" ht="15" hidden="false" customHeight="true" outlineLevel="0" collapsed="false">
      <c r="B39" s="287" t="s">
        <v>142</v>
      </c>
      <c r="C39" s="247" t="n">
        <v>17</v>
      </c>
      <c r="D39" s="247"/>
      <c r="E39" s="31" t="s">
        <v>129</v>
      </c>
      <c r="F39" s="31"/>
      <c r="G39" s="247" t="n">
        <v>0</v>
      </c>
      <c r="H39" s="247"/>
      <c r="I39" s="248" t="n">
        <v>0.006</v>
      </c>
      <c r="J39" s="249" t="n">
        <v>0.0006</v>
      </c>
      <c r="K39" s="234"/>
      <c r="L39" s="3" t="n">
        <f aca="false">SUM(M39:O39)</f>
        <v>17</v>
      </c>
      <c r="M39" s="3" t="n">
        <v>8</v>
      </c>
      <c r="N39" s="3" t="n">
        <v>9</v>
      </c>
      <c r="O39" s="3"/>
    </row>
    <row r="40" customFormat="false" ht="15" hidden="false" customHeight="true" outlineLevel="0" collapsed="false">
      <c r="B40" s="246" t="s">
        <v>97</v>
      </c>
      <c r="C40" s="247" t="n">
        <v>35</v>
      </c>
      <c r="D40" s="247"/>
      <c r="E40" s="31" t="s">
        <v>129</v>
      </c>
      <c r="F40" s="31"/>
      <c r="G40" s="247" t="n">
        <v>0</v>
      </c>
      <c r="H40" s="247"/>
      <c r="I40" s="248" t="n">
        <v>0.03</v>
      </c>
      <c r="J40" s="249" t="n">
        <v>0.002</v>
      </c>
      <c r="K40" s="234"/>
      <c r="L40" s="3" t="n">
        <f aca="false">SUM(M40:O40)</f>
        <v>35</v>
      </c>
      <c r="M40" s="3" t="n">
        <v>8</v>
      </c>
      <c r="N40" s="3" t="n">
        <v>9</v>
      </c>
      <c r="O40" s="3" t="n">
        <v>18</v>
      </c>
    </row>
    <row r="41" customFormat="false" ht="15" hidden="false" customHeight="true" outlineLevel="0" collapsed="false">
      <c r="B41" s="246" t="s">
        <v>98</v>
      </c>
      <c r="C41" s="247" t="n">
        <v>35</v>
      </c>
      <c r="D41" s="247"/>
      <c r="E41" s="31" t="s">
        <v>129</v>
      </c>
      <c r="F41" s="31"/>
      <c r="G41" s="247" t="n">
        <v>0</v>
      </c>
      <c r="H41" s="247"/>
      <c r="I41" s="248" t="n">
        <v>0.01</v>
      </c>
      <c r="J41" s="249" t="n">
        <v>0.0005</v>
      </c>
      <c r="K41" s="234"/>
      <c r="L41" s="3" t="n">
        <f aca="false">SUM(M41:O41)</f>
        <v>35</v>
      </c>
      <c r="M41" s="3" t="n">
        <v>8</v>
      </c>
      <c r="N41" s="3" t="n">
        <v>9</v>
      </c>
      <c r="O41" s="3" t="n">
        <v>18</v>
      </c>
    </row>
    <row r="42" customFormat="false" ht="15" hidden="false" customHeight="true" outlineLevel="0" collapsed="false">
      <c r="B42" s="287" t="s">
        <v>143</v>
      </c>
      <c r="C42" s="247" t="n">
        <v>17</v>
      </c>
      <c r="D42" s="247"/>
      <c r="E42" s="31" t="s">
        <v>129</v>
      </c>
      <c r="F42" s="31"/>
      <c r="G42" s="247" t="n">
        <v>0</v>
      </c>
      <c r="H42" s="247"/>
      <c r="I42" s="248" t="n">
        <v>0.002</v>
      </c>
      <c r="J42" s="249" t="n">
        <v>0.0002</v>
      </c>
      <c r="K42" s="234"/>
      <c r="L42" s="3" t="n">
        <f aca="false">SUM(M42:O42)</f>
        <v>17</v>
      </c>
      <c r="M42" s="3" t="n">
        <v>8</v>
      </c>
      <c r="N42" s="3" t="n">
        <v>9</v>
      </c>
      <c r="O42" s="3"/>
    </row>
    <row r="43" customFormat="false" ht="15" hidden="false" customHeight="true" outlineLevel="0" collapsed="false">
      <c r="B43" s="246" t="s">
        <v>144</v>
      </c>
      <c r="C43" s="247" t="n">
        <v>8</v>
      </c>
      <c r="D43" s="247"/>
      <c r="E43" s="31" t="s">
        <v>129</v>
      </c>
      <c r="F43" s="31"/>
      <c r="G43" s="247" t="n">
        <v>0</v>
      </c>
      <c r="H43" s="247"/>
      <c r="I43" s="248" t="n">
        <v>0.006</v>
      </c>
      <c r="J43" s="249" t="n">
        <v>0.0006</v>
      </c>
      <c r="K43" s="234"/>
      <c r="L43" s="3" t="n">
        <f aca="false">SUM(M43:O43)</f>
        <v>8</v>
      </c>
      <c r="M43" s="3" t="n">
        <v>8</v>
      </c>
      <c r="N43" s="3"/>
      <c r="O43" s="3"/>
    </row>
    <row r="44" customFormat="false" ht="15" hidden="false" customHeight="true" outlineLevel="0" collapsed="false">
      <c r="B44" s="246" t="s">
        <v>145</v>
      </c>
      <c r="C44" s="247" t="n">
        <v>8</v>
      </c>
      <c r="D44" s="247"/>
      <c r="E44" s="31" t="s">
        <v>129</v>
      </c>
      <c r="F44" s="31"/>
      <c r="G44" s="247" t="n">
        <v>0</v>
      </c>
      <c r="H44" s="247"/>
      <c r="I44" s="248" t="n">
        <v>0.003</v>
      </c>
      <c r="J44" s="249" t="n">
        <v>0.0003</v>
      </c>
      <c r="K44" s="234"/>
      <c r="L44" s="3" t="n">
        <f aca="false">SUM(M44:O44)</f>
        <v>8</v>
      </c>
      <c r="M44" s="3" t="n">
        <v>8</v>
      </c>
      <c r="N44" s="3"/>
      <c r="O44" s="3"/>
    </row>
    <row r="45" customFormat="false" ht="15" hidden="false" customHeight="true" outlineLevel="0" collapsed="false">
      <c r="B45" s="246" t="s">
        <v>146</v>
      </c>
      <c r="C45" s="247" t="n">
        <v>8</v>
      </c>
      <c r="D45" s="247"/>
      <c r="E45" s="31" t="s">
        <v>129</v>
      </c>
      <c r="F45" s="31"/>
      <c r="G45" s="247" t="n">
        <v>0</v>
      </c>
      <c r="H45" s="247"/>
      <c r="I45" s="248" t="n">
        <v>0.02</v>
      </c>
      <c r="J45" s="249" t="n">
        <v>0.002</v>
      </c>
      <c r="K45" s="234"/>
      <c r="L45" s="3" t="n">
        <f aca="false">SUM(M45:O45)</f>
        <v>8</v>
      </c>
      <c r="M45" s="3" t="n">
        <v>8</v>
      </c>
      <c r="N45" s="3"/>
      <c r="O45" s="3"/>
    </row>
    <row r="46" customFormat="false" ht="15" hidden="false" customHeight="true" outlineLevel="0" collapsed="false">
      <c r="B46" s="246" t="s">
        <v>147</v>
      </c>
      <c r="C46" s="247" t="n">
        <v>17</v>
      </c>
      <c r="D46" s="247"/>
      <c r="E46" s="31" t="s">
        <v>129</v>
      </c>
      <c r="F46" s="31"/>
      <c r="G46" s="247" t="n">
        <v>0</v>
      </c>
      <c r="H46" s="247"/>
      <c r="I46" s="248" t="n">
        <v>0.01</v>
      </c>
      <c r="J46" s="249" t="n">
        <v>0.001</v>
      </c>
      <c r="K46" s="234"/>
      <c r="L46" s="3" t="n">
        <f aca="false">SUM(M46:O46)</f>
        <v>17</v>
      </c>
      <c r="M46" s="3" t="n">
        <v>8</v>
      </c>
      <c r="N46" s="3" t="n">
        <v>9</v>
      </c>
      <c r="O46" s="3"/>
    </row>
    <row r="47" customFormat="false" ht="15" hidden="false" customHeight="true" outlineLevel="0" collapsed="false">
      <c r="B47" s="246" t="s">
        <v>148</v>
      </c>
      <c r="C47" s="247" t="n">
        <v>17</v>
      </c>
      <c r="D47" s="247"/>
      <c r="E47" s="31" t="s">
        <v>129</v>
      </c>
      <c r="F47" s="31"/>
      <c r="G47" s="247" t="n">
        <v>0</v>
      </c>
      <c r="H47" s="247"/>
      <c r="I47" s="248" t="n">
        <v>0.01</v>
      </c>
      <c r="J47" s="249" t="n">
        <v>0.002</v>
      </c>
      <c r="K47" s="234"/>
      <c r="L47" s="3" t="n">
        <f aca="false">SUM(M47:O47)</f>
        <v>17</v>
      </c>
      <c r="M47" s="3" t="n">
        <v>8</v>
      </c>
      <c r="N47" s="3" t="n">
        <v>9</v>
      </c>
      <c r="O47" s="3"/>
    </row>
    <row r="48" customFormat="false" ht="15" hidden="false" customHeight="true" outlineLevel="0" collapsed="false">
      <c r="B48" s="246" t="s">
        <v>149</v>
      </c>
      <c r="C48" s="247" t="n">
        <v>35</v>
      </c>
      <c r="D48" s="247"/>
      <c r="E48" s="31" t="s">
        <v>150</v>
      </c>
      <c r="F48" s="31"/>
      <c r="G48" s="247" t="n">
        <v>0</v>
      </c>
      <c r="H48" s="247"/>
      <c r="I48" s="248" t="n">
        <v>10</v>
      </c>
      <c r="J48" s="249" t="n">
        <v>0.1</v>
      </c>
      <c r="K48" s="234"/>
      <c r="L48" s="3" t="n">
        <f aca="false">SUM(M48:O48)</f>
        <v>35</v>
      </c>
      <c r="M48" s="3" t="n">
        <v>8</v>
      </c>
      <c r="N48" s="3" t="n">
        <v>9</v>
      </c>
      <c r="O48" s="3" t="n">
        <v>18</v>
      </c>
    </row>
    <row r="49" customFormat="false" ht="15" hidden="false" customHeight="true" outlineLevel="0" collapsed="false">
      <c r="B49" s="246" t="s">
        <v>151</v>
      </c>
      <c r="C49" s="247" t="n">
        <v>35</v>
      </c>
      <c r="D49" s="247"/>
      <c r="E49" s="31" t="s">
        <v>152</v>
      </c>
      <c r="F49" s="31"/>
      <c r="G49" s="247" t="n">
        <v>0</v>
      </c>
      <c r="H49" s="247"/>
      <c r="I49" s="248" t="n">
        <v>0.8</v>
      </c>
      <c r="J49" s="249" t="n">
        <v>0.08</v>
      </c>
      <c r="K49" s="234"/>
      <c r="L49" s="3" t="n">
        <f aca="false">SUM(M49:O49)</f>
        <v>35</v>
      </c>
      <c r="M49" s="3" t="n">
        <v>8</v>
      </c>
      <c r="N49" s="3" t="n">
        <v>9</v>
      </c>
      <c r="O49" s="3" t="n">
        <v>18</v>
      </c>
    </row>
    <row r="50" customFormat="false" ht="15" hidden="false" customHeight="true" outlineLevel="0" collapsed="false">
      <c r="B50" s="246" t="s">
        <v>153</v>
      </c>
      <c r="C50" s="247" t="n">
        <v>17</v>
      </c>
      <c r="D50" s="247"/>
      <c r="E50" s="31" t="s">
        <v>129</v>
      </c>
      <c r="F50" s="31"/>
      <c r="G50" s="247" t="n">
        <v>0</v>
      </c>
      <c r="H50" s="247"/>
      <c r="I50" s="248" t="n">
        <v>1</v>
      </c>
      <c r="J50" s="249" t="n">
        <v>0.1</v>
      </c>
      <c r="K50" s="234"/>
      <c r="L50" s="3" t="n">
        <f aca="false">SUM(M50:O50)</f>
        <v>17</v>
      </c>
      <c r="M50" s="3" t="n">
        <v>8</v>
      </c>
      <c r="N50" s="3" t="n">
        <v>9</v>
      </c>
      <c r="O50" s="3"/>
    </row>
    <row r="51" customFormat="false" ht="15" hidden="false" customHeight="true" outlineLevel="0" collapsed="false">
      <c r="B51" s="288" t="s">
        <v>154</v>
      </c>
      <c r="C51" s="251" t="n">
        <v>17</v>
      </c>
      <c r="D51" s="251"/>
      <c r="E51" s="39" t="s">
        <v>129</v>
      </c>
      <c r="F51" s="39"/>
      <c r="G51" s="251" t="n">
        <v>0</v>
      </c>
      <c r="H51" s="251"/>
      <c r="I51" s="252" t="n">
        <v>0.05</v>
      </c>
      <c r="J51" s="289" t="n">
        <v>0.005</v>
      </c>
      <c r="K51" s="234"/>
      <c r="L51" s="3" t="n">
        <f aca="false">SUM(M51:O51)</f>
        <v>17</v>
      </c>
      <c r="M51" s="3" t="n">
        <v>8</v>
      </c>
      <c r="N51" s="3" t="n">
        <v>9</v>
      </c>
      <c r="O51" s="3"/>
    </row>
    <row r="52" customFormat="false" ht="15" hidden="false" customHeight="true" outlineLevel="0" collapsed="false">
      <c r="B52" s="44" t="s">
        <v>100</v>
      </c>
      <c r="C52" s="234"/>
      <c r="D52" s="234"/>
      <c r="E52" s="234"/>
      <c r="F52" s="234"/>
      <c r="G52" s="234"/>
      <c r="H52" s="234"/>
      <c r="I52" s="234"/>
      <c r="J52" s="234"/>
      <c r="K52" s="234"/>
    </row>
    <row r="53" customFormat="false" ht="15" hidden="false" customHeight="true" outlineLevel="0" collapsed="false">
      <c r="B53" s="8"/>
      <c r="C53" s="234"/>
      <c r="D53" s="234"/>
      <c r="E53" s="234"/>
      <c r="F53" s="234"/>
      <c r="G53" s="234"/>
      <c r="H53" s="234"/>
      <c r="I53" s="234"/>
      <c r="J53" s="234"/>
      <c r="K53" s="234"/>
    </row>
    <row r="54" customFormat="false" ht="15" hidden="false" customHeight="true" outlineLevel="0" collapsed="false">
      <c r="B54" s="8"/>
      <c r="C54" s="234"/>
      <c r="D54" s="234"/>
      <c r="E54" s="234"/>
      <c r="F54" s="234"/>
      <c r="G54" s="234"/>
      <c r="H54" s="234"/>
      <c r="I54" s="234"/>
      <c r="J54" s="234"/>
      <c r="K54" s="234"/>
      <c r="M54" s="290" t="s">
        <v>155</v>
      </c>
    </row>
    <row r="55" customFormat="false" ht="15" hidden="false" customHeight="true" outlineLevel="0" collapsed="false">
      <c r="B55" s="291"/>
      <c r="C55" s="234"/>
      <c r="D55" s="234"/>
      <c r="E55" s="234"/>
      <c r="F55" s="234"/>
      <c r="G55" s="234"/>
      <c r="H55" s="234"/>
      <c r="I55" s="234"/>
      <c r="J55" s="234"/>
      <c r="K55" s="234"/>
    </row>
    <row r="56" customFormat="false" ht="15" hidden="false" customHeight="true" outlineLevel="0" collapsed="false">
      <c r="B56" s="8"/>
      <c r="C56" s="234"/>
      <c r="D56" s="234"/>
      <c r="E56" s="234"/>
      <c r="F56" s="234"/>
      <c r="G56" s="234"/>
      <c r="H56" s="234"/>
      <c r="I56" s="234"/>
      <c r="J56" s="234"/>
      <c r="K56" s="234"/>
    </row>
    <row r="57" customFormat="false" ht="15" hidden="false" customHeight="true" outlineLevel="0" collapsed="false">
      <c r="B57" s="8"/>
      <c r="C57" s="234"/>
      <c r="D57" s="234"/>
      <c r="E57" s="234"/>
      <c r="F57" s="234"/>
      <c r="G57" s="234"/>
      <c r="H57" s="234"/>
      <c r="I57" s="234"/>
      <c r="J57" s="234"/>
      <c r="K57" s="234"/>
    </row>
    <row r="58" customFormat="false" ht="15" hidden="false" customHeight="true" outlineLevel="0" collapsed="false">
      <c r="B58" s="8"/>
      <c r="C58" s="234"/>
      <c r="D58" s="234"/>
      <c r="E58" s="234"/>
      <c r="F58" s="234"/>
      <c r="G58" s="234"/>
      <c r="H58" s="234"/>
      <c r="I58" s="234"/>
      <c r="J58" s="234"/>
      <c r="K58" s="234"/>
    </row>
    <row r="59" customFormat="false" ht="15" hidden="false" customHeight="true" outlineLevel="0" collapsed="false">
      <c r="B59" s="8"/>
      <c r="C59" s="234"/>
      <c r="D59" s="234"/>
      <c r="E59" s="234"/>
      <c r="F59" s="234"/>
      <c r="G59" s="234"/>
      <c r="H59" s="234"/>
      <c r="I59" s="234"/>
      <c r="J59" s="234"/>
      <c r="K59" s="234"/>
    </row>
    <row r="60" customFormat="false" ht="15" hidden="false" customHeight="true" outlineLevel="0" collapsed="false">
      <c r="B60" s="8"/>
      <c r="C60" s="234"/>
      <c r="D60" s="234"/>
      <c r="E60" s="234"/>
      <c r="F60" s="234"/>
      <c r="G60" s="234"/>
      <c r="H60" s="234"/>
      <c r="I60" s="234"/>
      <c r="J60" s="234"/>
      <c r="K60" s="234"/>
    </row>
    <row r="61" customFormat="false" ht="15" hidden="false" customHeight="true" outlineLevel="0" collapsed="false">
      <c r="B61" s="8"/>
      <c r="C61" s="234"/>
      <c r="D61" s="234"/>
      <c r="E61" s="234"/>
      <c r="F61" s="234"/>
      <c r="G61" s="234"/>
      <c r="H61" s="234"/>
      <c r="I61" s="234"/>
      <c r="J61" s="234"/>
      <c r="K61" s="234"/>
    </row>
    <row r="62" customFormat="false" ht="15" hidden="false" customHeight="true" outlineLevel="0" collapsed="false">
      <c r="B62" s="8"/>
      <c r="C62" s="234"/>
      <c r="D62" s="234"/>
      <c r="E62" s="234"/>
      <c r="F62" s="234"/>
      <c r="G62" s="234"/>
      <c r="H62" s="234"/>
      <c r="I62" s="234"/>
      <c r="J62" s="234"/>
      <c r="K62" s="234"/>
    </row>
    <row r="63" customFormat="false" ht="15" hidden="false" customHeight="true" outlineLevel="0" collapsed="false">
      <c r="B63" s="8"/>
      <c r="C63" s="234"/>
      <c r="D63" s="234"/>
      <c r="E63" s="234"/>
      <c r="F63" s="234"/>
      <c r="G63" s="234"/>
      <c r="H63" s="234"/>
      <c r="I63" s="234"/>
      <c r="J63" s="234"/>
      <c r="K63" s="234"/>
    </row>
    <row r="64" customFormat="false" ht="15" hidden="false" customHeight="true" outlineLevel="0" collapsed="false">
      <c r="B64" s="8"/>
      <c r="C64" s="234"/>
      <c r="D64" s="234"/>
      <c r="E64" s="234"/>
      <c r="F64" s="234"/>
      <c r="G64" s="234"/>
      <c r="H64" s="234"/>
      <c r="I64" s="234"/>
      <c r="J64" s="234"/>
      <c r="K64" s="234"/>
    </row>
    <row r="65" customFormat="false" ht="15" hidden="false" customHeight="true" outlineLevel="0" collapsed="false">
      <c r="B65" s="8"/>
      <c r="C65" s="234"/>
      <c r="D65" s="234"/>
      <c r="E65" s="234"/>
      <c r="F65" s="234"/>
      <c r="G65" s="234"/>
      <c r="H65" s="234"/>
      <c r="I65" s="234"/>
      <c r="J65" s="234"/>
      <c r="K65" s="234"/>
    </row>
    <row r="66" customFormat="false" ht="15" hidden="false" customHeight="true" outlineLevel="0" collapsed="false">
      <c r="B66" s="8"/>
      <c r="C66" s="234"/>
      <c r="D66" s="234"/>
      <c r="E66" s="234"/>
      <c r="F66" s="234"/>
      <c r="G66" s="234"/>
      <c r="H66" s="234"/>
      <c r="I66" s="234"/>
      <c r="J66" s="234"/>
      <c r="K66" s="234"/>
    </row>
    <row r="67" customFormat="false" ht="15" hidden="false" customHeight="true" outlineLevel="0" collapsed="false">
      <c r="B67" s="8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5" hidden="false" customHeight="true" outlineLevel="0" collapsed="false">
      <c r="B68" s="8"/>
      <c r="C68" s="234"/>
      <c r="D68" s="234"/>
      <c r="E68" s="234"/>
      <c r="F68" s="234"/>
      <c r="G68" s="234"/>
      <c r="H68" s="234"/>
      <c r="I68" s="234"/>
      <c r="J68" s="234"/>
      <c r="K68" s="234"/>
    </row>
    <row r="69" customFormat="false" ht="15" hidden="false" customHeight="true" outlineLevel="0" collapsed="false">
      <c r="B69" s="8"/>
      <c r="C69" s="234"/>
      <c r="D69" s="234"/>
      <c r="E69" s="234"/>
      <c r="F69" s="234"/>
      <c r="G69" s="234"/>
      <c r="H69" s="234"/>
      <c r="I69" s="234"/>
      <c r="J69" s="234"/>
      <c r="K69" s="234"/>
    </row>
    <row r="70" customFormat="false" ht="15" hidden="false" customHeight="true" outlineLevel="0" collapsed="false">
      <c r="B70" s="8"/>
      <c r="C70" s="234"/>
      <c r="D70" s="234"/>
      <c r="E70" s="234"/>
      <c r="F70" s="234"/>
      <c r="G70" s="234"/>
      <c r="H70" s="234"/>
      <c r="I70" s="234"/>
      <c r="J70" s="234"/>
      <c r="K70" s="234"/>
    </row>
    <row r="71" customFormat="false" ht="15" hidden="false" customHeight="true" outlineLevel="0" collapsed="false">
      <c r="B71" s="8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15" hidden="false" customHeight="true" outlineLevel="0" collapsed="false">
      <c r="B72" s="8"/>
      <c r="C72" s="234"/>
      <c r="D72" s="234"/>
      <c r="E72" s="234"/>
      <c r="F72" s="234"/>
      <c r="G72" s="234"/>
      <c r="H72" s="234"/>
      <c r="I72" s="234"/>
      <c r="J72" s="234"/>
      <c r="K72" s="234"/>
    </row>
    <row r="73" customFormat="false" ht="15" hidden="false" customHeight="true" outlineLevel="0" collapsed="false">
      <c r="B73" s="8"/>
      <c r="C73" s="234"/>
      <c r="D73" s="234"/>
      <c r="E73" s="234"/>
      <c r="F73" s="234"/>
      <c r="G73" s="234"/>
      <c r="H73" s="234"/>
      <c r="I73" s="234"/>
      <c r="J73" s="234"/>
      <c r="K73" s="234"/>
    </row>
    <row r="74" customFormat="false" ht="15" hidden="false" customHeight="true" outlineLevel="0" collapsed="false">
      <c r="B74" s="8"/>
      <c r="C74" s="234"/>
      <c r="D74" s="234"/>
      <c r="E74" s="234"/>
      <c r="F74" s="234"/>
      <c r="G74" s="234"/>
      <c r="H74" s="234"/>
      <c r="I74" s="234"/>
      <c r="J74" s="234"/>
      <c r="K74" s="234"/>
    </row>
    <row r="75" customFormat="false" ht="15" hidden="false" customHeight="true" outlineLevel="0" collapsed="false">
      <c r="B75" s="8"/>
      <c r="C75" s="234"/>
      <c r="D75" s="234"/>
      <c r="E75" s="234"/>
      <c r="F75" s="234"/>
      <c r="G75" s="234"/>
      <c r="H75" s="234"/>
      <c r="I75" s="234"/>
      <c r="J75" s="234"/>
      <c r="K75" s="234"/>
    </row>
    <row r="76" customFormat="false" ht="15" hidden="false" customHeight="true" outlineLevel="0" collapsed="false">
      <c r="B76" s="8"/>
      <c r="C76" s="234"/>
      <c r="D76" s="234"/>
      <c r="E76" s="234"/>
      <c r="F76" s="234"/>
      <c r="G76" s="234"/>
      <c r="H76" s="234"/>
      <c r="I76" s="234"/>
      <c r="J76" s="234"/>
      <c r="K76" s="234"/>
    </row>
    <row r="77" customFormat="false" ht="15" hidden="false" customHeight="true" outlineLevel="0" collapsed="false">
      <c r="B77" s="8"/>
      <c r="C77" s="234"/>
      <c r="D77" s="234"/>
      <c r="E77" s="234"/>
      <c r="F77" s="234"/>
      <c r="G77" s="234"/>
      <c r="H77" s="234"/>
      <c r="I77" s="234"/>
      <c r="J77" s="234"/>
      <c r="K77" s="234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109">
    <mergeCell ref="B3:K3"/>
    <mergeCell ref="G5:H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B13:J13"/>
    <mergeCell ref="G15:H15"/>
    <mergeCell ref="J15:J17"/>
    <mergeCell ref="B16:B17"/>
    <mergeCell ref="C16:C17"/>
    <mergeCell ref="D16:D17"/>
    <mergeCell ref="E16:E17"/>
    <mergeCell ref="F16:F17"/>
    <mergeCell ref="G16:G17"/>
    <mergeCell ref="H16:H17"/>
    <mergeCell ref="I16:I17"/>
    <mergeCell ref="B18:B19"/>
    <mergeCell ref="J18:J19"/>
    <mergeCell ref="B20:B21"/>
    <mergeCell ref="J20:J21"/>
    <mergeCell ref="B23:J23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H7" activeCellId="0" sqref="H7"/>
    </sheetView>
  </sheetViews>
  <sheetFormatPr defaultColWidth="8.9921875" defaultRowHeight="12" zeroHeight="false" outlineLevelRow="0" outlineLevelCol="0"/>
  <cols>
    <col collapsed="false" customWidth="true" hidden="false" outlineLevel="0" max="1" min="1" style="230" width="5.62"/>
    <col collapsed="false" customWidth="true" hidden="false" outlineLevel="0" max="2" min="2" style="230" width="10.62"/>
    <col collapsed="false" customWidth="true" hidden="false" outlineLevel="0" max="3" min="3" style="230" width="32.62"/>
    <col collapsed="false" customWidth="true" hidden="false" outlineLevel="0" max="5" min="4" style="230" width="12.62"/>
    <col collapsed="false" customWidth="true" hidden="false" outlineLevel="0" max="6" min="6" style="230" width="10.62"/>
    <col collapsed="false" customWidth="false" hidden="false" outlineLevel="0" max="257" min="7" style="230" width="8.99"/>
  </cols>
  <sheetData>
    <row r="1" customFormat="false" ht="20.1" hidden="false" customHeight="true" outlineLevel="0" collapsed="false">
      <c r="A1" s="1"/>
    </row>
    <row r="2" customFormat="false" ht="20.1" hidden="false" customHeight="true" outlineLevel="0" collapsed="false"/>
    <row r="3" s="1" customFormat="true" ht="20.25" hidden="false" customHeight="true" outlineLevel="0" collapsed="false">
      <c r="B3" s="233" t="s">
        <v>156</v>
      </c>
      <c r="C3" s="233"/>
      <c r="D3" s="233"/>
      <c r="E3" s="233"/>
      <c r="F3" s="292"/>
      <c r="G3" s="190"/>
      <c r="H3" s="190"/>
      <c r="I3" s="190"/>
      <c r="J3" s="190"/>
      <c r="K3" s="190"/>
    </row>
    <row r="4" customFormat="false" ht="15" hidden="false" customHeight="true" outlineLevel="0" collapsed="false">
      <c r="F4" s="73" t="s">
        <v>62</v>
      </c>
    </row>
    <row r="5" customFormat="false" ht="15" hidden="false" customHeight="true" outlineLevel="0" collapsed="false">
      <c r="B5" s="278" t="s">
        <v>157</v>
      </c>
      <c r="C5" s="193" t="s">
        <v>158</v>
      </c>
      <c r="D5" s="237" t="s">
        <v>120</v>
      </c>
      <c r="E5" s="237"/>
      <c r="F5" s="194" t="s">
        <v>159</v>
      </c>
    </row>
    <row r="6" customFormat="false" ht="15" hidden="false" customHeight="true" outlineLevel="0" collapsed="false">
      <c r="B6" s="278"/>
      <c r="C6" s="193"/>
      <c r="D6" s="293" t="s">
        <v>160</v>
      </c>
      <c r="E6" s="293" t="s">
        <v>161</v>
      </c>
      <c r="F6" s="194"/>
    </row>
    <row r="7" customFormat="false" ht="15" hidden="false" customHeight="true" outlineLevel="0" collapsed="false">
      <c r="B7" s="278" t="s">
        <v>162</v>
      </c>
      <c r="C7" s="294" t="s">
        <v>163</v>
      </c>
      <c r="D7" s="295" t="s">
        <v>129</v>
      </c>
      <c r="E7" s="295" t="s">
        <v>129</v>
      </c>
      <c r="F7" s="296" t="n">
        <v>0.008</v>
      </c>
    </row>
    <row r="8" customFormat="false" ht="15" hidden="false" customHeight="true" outlineLevel="0" collapsed="false">
      <c r="B8" s="278"/>
      <c r="C8" s="297" t="s">
        <v>164</v>
      </c>
      <c r="D8" s="298" t="s">
        <v>129</v>
      </c>
      <c r="E8" s="298" t="s">
        <v>129</v>
      </c>
      <c r="F8" s="299" t="n">
        <v>0.001</v>
      </c>
    </row>
    <row r="9" customFormat="false" ht="15" hidden="false" customHeight="true" outlineLevel="0" collapsed="false">
      <c r="B9" s="278"/>
      <c r="C9" s="297" t="s">
        <v>165</v>
      </c>
      <c r="D9" s="298" t="s">
        <v>129</v>
      </c>
      <c r="E9" s="298" t="s">
        <v>129</v>
      </c>
      <c r="F9" s="299" t="n">
        <v>0.004</v>
      </c>
    </row>
    <row r="10" customFormat="false" ht="15" hidden="false" customHeight="true" outlineLevel="0" collapsed="false">
      <c r="B10" s="278"/>
      <c r="C10" s="297" t="s">
        <v>166</v>
      </c>
      <c r="D10" s="298" t="s">
        <v>129</v>
      </c>
      <c r="E10" s="298" t="s">
        <v>129</v>
      </c>
      <c r="F10" s="299" t="n">
        <v>0.005</v>
      </c>
    </row>
    <row r="11" customFormat="false" ht="15" hidden="false" customHeight="true" outlineLevel="0" collapsed="false">
      <c r="B11" s="278"/>
      <c r="C11" s="297" t="s">
        <v>167</v>
      </c>
      <c r="D11" s="298" t="s">
        <v>129</v>
      </c>
      <c r="E11" s="298" t="s">
        <v>129</v>
      </c>
      <c r="F11" s="299" t="n">
        <v>0.03</v>
      </c>
    </row>
    <row r="12" customFormat="false" ht="15" hidden="false" customHeight="true" outlineLevel="0" collapsed="false">
      <c r="B12" s="278"/>
      <c r="C12" s="297" t="s">
        <v>168</v>
      </c>
      <c r="D12" s="298" t="s">
        <v>129</v>
      </c>
      <c r="E12" s="298" t="s">
        <v>129</v>
      </c>
      <c r="F12" s="299" t="n">
        <v>0.002</v>
      </c>
    </row>
    <row r="13" customFormat="false" ht="15" hidden="false" customHeight="true" outlineLevel="0" collapsed="false">
      <c r="B13" s="278"/>
      <c r="C13" s="300" t="s">
        <v>169</v>
      </c>
      <c r="D13" s="301" t="s">
        <v>129</v>
      </c>
      <c r="E13" s="301" t="s">
        <v>129</v>
      </c>
      <c r="F13" s="302" t="n">
        <v>0.003</v>
      </c>
    </row>
    <row r="14" customFormat="false" ht="15" hidden="false" customHeight="true" outlineLevel="0" collapsed="false">
      <c r="B14" s="278" t="s">
        <v>170</v>
      </c>
      <c r="C14" s="294" t="s">
        <v>171</v>
      </c>
      <c r="D14" s="295" t="s">
        <v>129</v>
      </c>
      <c r="E14" s="295" t="s">
        <v>129</v>
      </c>
      <c r="F14" s="296" t="n">
        <v>0.04</v>
      </c>
    </row>
    <row r="15" customFormat="false" ht="15" hidden="false" customHeight="true" outlineLevel="0" collapsed="false">
      <c r="B15" s="278"/>
      <c r="C15" s="297" t="s">
        <v>172</v>
      </c>
      <c r="D15" s="298" t="s">
        <v>129</v>
      </c>
      <c r="E15" s="298" t="s">
        <v>129</v>
      </c>
      <c r="F15" s="299" t="n">
        <v>0.3</v>
      </c>
    </row>
    <row r="16" customFormat="false" ht="15" hidden="false" customHeight="true" outlineLevel="0" collapsed="false">
      <c r="B16" s="278"/>
      <c r="C16" s="297" t="s">
        <v>173</v>
      </c>
      <c r="D16" s="298" t="s">
        <v>129</v>
      </c>
      <c r="E16" s="298" t="s">
        <v>129</v>
      </c>
      <c r="F16" s="299" t="n">
        <v>0.004</v>
      </c>
    </row>
    <row r="17" customFormat="false" ht="15" hidden="false" customHeight="true" outlineLevel="0" collapsed="false">
      <c r="B17" s="278"/>
      <c r="C17" s="297" t="s">
        <v>174</v>
      </c>
      <c r="D17" s="298" t="s">
        <v>129</v>
      </c>
      <c r="E17" s="298" t="s">
        <v>129</v>
      </c>
      <c r="F17" s="299" t="n">
        <v>0.04</v>
      </c>
    </row>
    <row r="18" customFormat="false" ht="15" hidden="false" customHeight="true" outlineLevel="0" collapsed="false">
      <c r="B18" s="278"/>
      <c r="C18" s="297" t="s">
        <v>175</v>
      </c>
      <c r="D18" s="298" t="s">
        <v>129</v>
      </c>
      <c r="E18" s="298" t="s">
        <v>129</v>
      </c>
      <c r="F18" s="299" t="n">
        <v>0.3</v>
      </c>
    </row>
    <row r="19" customFormat="false" ht="15" hidden="false" customHeight="true" outlineLevel="0" collapsed="false">
      <c r="B19" s="278"/>
      <c r="C19" s="297" t="s">
        <v>176</v>
      </c>
      <c r="D19" s="298" t="s">
        <v>129</v>
      </c>
      <c r="E19" s="298" t="s">
        <v>129</v>
      </c>
      <c r="F19" s="299" t="n">
        <v>0.04</v>
      </c>
    </row>
    <row r="20" customFormat="false" ht="15" hidden="false" customHeight="true" outlineLevel="0" collapsed="false">
      <c r="B20" s="278"/>
      <c r="C20" s="297" t="s">
        <v>177</v>
      </c>
      <c r="D20" s="298" t="s">
        <v>129</v>
      </c>
      <c r="E20" s="298" t="s">
        <v>129</v>
      </c>
      <c r="F20" s="299" t="n">
        <v>0.05</v>
      </c>
    </row>
    <row r="21" customFormat="false" ht="15" hidden="false" customHeight="true" outlineLevel="0" collapsed="false">
      <c r="B21" s="278"/>
      <c r="C21" s="297" t="s">
        <v>178</v>
      </c>
      <c r="D21" s="298" t="s">
        <v>129</v>
      </c>
      <c r="E21" s="298" t="s">
        <v>129</v>
      </c>
      <c r="F21" s="299" t="n">
        <v>0.006</v>
      </c>
    </row>
    <row r="22" customFormat="false" ht="15" hidden="false" customHeight="true" outlineLevel="0" collapsed="false">
      <c r="B22" s="278"/>
      <c r="C22" s="297" t="s">
        <v>179</v>
      </c>
      <c r="D22" s="298" t="s">
        <v>129</v>
      </c>
      <c r="E22" s="298" t="s">
        <v>129</v>
      </c>
      <c r="F22" s="299" t="n">
        <v>0.08</v>
      </c>
    </row>
    <row r="23" customFormat="false" ht="15" hidden="false" customHeight="true" outlineLevel="0" collapsed="false">
      <c r="B23" s="278"/>
      <c r="C23" s="297" t="s">
        <v>180</v>
      </c>
      <c r="D23" s="298" t="s">
        <v>181</v>
      </c>
      <c r="E23" s="298" t="s">
        <v>129</v>
      </c>
      <c r="F23" s="299" t="n">
        <v>0.2</v>
      </c>
    </row>
    <row r="24" customFormat="false" ht="15" hidden="false" customHeight="true" outlineLevel="0" collapsed="false">
      <c r="B24" s="278"/>
      <c r="C24" s="297" t="s">
        <v>182</v>
      </c>
      <c r="D24" s="298" t="s">
        <v>129</v>
      </c>
      <c r="E24" s="298" t="s">
        <v>129</v>
      </c>
      <c r="F24" s="299" t="n">
        <v>0.04</v>
      </c>
    </row>
    <row r="25" customFormat="false" ht="15" hidden="false" customHeight="true" outlineLevel="0" collapsed="false">
      <c r="B25" s="278"/>
      <c r="C25" s="300" t="s">
        <v>183</v>
      </c>
      <c r="D25" s="301" t="s">
        <v>129</v>
      </c>
      <c r="E25" s="301" t="s">
        <v>129</v>
      </c>
      <c r="F25" s="302" t="n">
        <v>0.1</v>
      </c>
    </row>
    <row r="26" customFormat="false" ht="15" hidden="false" customHeight="true" outlineLevel="0" collapsed="false">
      <c r="B26" s="303" t="s">
        <v>184</v>
      </c>
      <c r="C26" s="294" t="s">
        <v>185</v>
      </c>
      <c r="D26" s="295" t="s">
        <v>129</v>
      </c>
      <c r="E26" s="295" t="s">
        <v>129</v>
      </c>
      <c r="F26" s="304" t="n">
        <v>0.2</v>
      </c>
    </row>
    <row r="27" customFormat="false" ht="15" hidden="false" customHeight="true" outlineLevel="0" collapsed="false">
      <c r="B27" s="303"/>
      <c r="C27" s="297" t="s">
        <v>186</v>
      </c>
      <c r="D27" s="298" t="s">
        <v>129</v>
      </c>
      <c r="E27" s="298" t="s">
        <v>129</v>
      </c>
      <c r="F27" s="299" t="n">
        <v>0.008</v>
      </c>
    </row>
    <row r="28" customFormat="false" ht="15" hidden="false" customHeight="true" outlineLevel="0" collapsed="false">
      <c r="B28" s="303"/>
      <c r="C28" s="297" t="s">
        <v>187</v>
      </c>
      <c r="D28" s="298" t="s">
        <v>129</v>
      </c>
      <c r="E28" s="298" t="s">
        <v>129</v>
      </c>
      <c r="F28" s="299" t="n">
        <v>0.003</v>
      </c>
    </row>
    <row r="29" customFormat="false" ht="15" hidden="false" customHeight="true" outlineLevel="0" collapsed="false">
      <c r="B29" s="303"/>
      <c r="C29" s="297" t="s">
        <v>188</v>
      </c>
      <c r="D29" s="298" t="s">
        <v>129</v>
      </c>
      <c r="E29" s="298" t="s">
        <v>129</v>
      </c>
      <c r="F29" s="299" t="n">
        <v>0.02</v>
      </c>
    </row>
    <row r="30" customFormat="false" ht="15" hidden="false" customHeight="true" outlineLevel="0" collapsed="false">
      <c r="B30" s="303"/>
      <c r="C30" s="297" t="s">
        <v>189</v>
      </c>
      <c r="D30" s="298" t="s">
        <v>129</v>
      </c>
      <c r="E30" s="298" t="s">
        <v>129</v>
      </c>
      <c r="F30" s="299" t="n">
        <v>0.03</v>
      </c>
    </row>
    <row r="31" customFormat="false" ht="15" hidden="false" customHeight="true" outlineLevel="0" collapsed="false">
      <c r="B31" s="303"/>
      <c r="C31" s="297" t="s">
        <v>190</v>
      </c>
      <c r="D31" s="298" t="s">
        <v>129</v>
      </c>
      <c r="E31" s="298" t="s">
        <v>129</v>
      </c>
      <c r="F31" s="299" t="n">
        <v>0.004</v>
      </c>
    </row>
    <row r="32" customFormat="false" ht="15" hidden="false" customHeight="true" outlineLevel="0" collapsed="false">
      <c r="B32" s="303"/>
      <c r="C32" s="297" t="s">
        <v>191</v>
      </c>
      <c r="D32" s="298" t="s">
        <v>129</v>
      </c>
      <c r="E32" s="298" t="s">
        <v>129</v>
      </c>
      <c r="F32" s="299" t="n">
        <v>0.008</v>
      </c>
    </row>
    <row r="33" customFormat="false" ht="15" hidden="false" customHeight="true" outlineLevel="0" collapsed="false">
      <c r="B33" s="303"/>
      <c r="C33" s="297" t="s">
        <v>192</v>
      </c>
      <c r="D33" s="298" t="s">
        <v>129</v>
      </c>
      <c r="E33" s="298" t="s">
        <v>129</v>
      </c>
      <c r="F33" s="299" t="n">
        <v>0.1</v>
      </c>
    </row>
    <row r="34" customFormat="false" ht="15" hidden="false" customHeight="true" outlineLevel="0" collapsed="false">
      <c r="B34" s="303"/>
      <c r="C34" s="297" t="s">
        <v>193</v>
      </c>
      <c r="D34" s="298" t="s">
        <v>129</v>
      </c>
      <c r="E34" s="298" t="s">
        <v>129</v>
      </c>
      <c r="F34" s="299" t="n">
        <v>0.08</v>
      </c>
    </row>
    <row r="35" customFormat="false" ht="15" hidden="false" customHeight="true" outlineLevel="0" collapsed="false">
      <c r="B35" s="303"/>
      <c r="C35" s="297" t="s">
        <v>194</v>
      </c>
      <c r="D35" s="298" t="s">
        <v>129</v>
      </c>
      <c r="E35" s="298" t="s">
        <v>129</v>
      </c>
      <c r="F35" s="299" t="n">
        <v>0.05</v>
      </c>
    </row>
    <row r="36" customFormat="false" ht="15" hidden="false" customHeight="true" outlineLevel="0" collapsed="false">
      <c r="B36" s="303"/>
      <c r="C36" s="297" t="s">
        <v>195</v>
      </c>
      <c r="D36" s="298" t="s">
        <v>129</v>
      </c>
      <c r="E36" s="298" t="s">
        <v>129</v>
      </c>
      <c r="F36" s="299" t="n">
        <v>0.005</v>
      </c>
    </row>
    <row r="37" customFormat="false" ht="15" hidden="false" customHeight="true" outlineLevel="0" collapsed="false">
      <c r="B37" s="303"/>
      <c r="C37" s="300" t="s">
        <v>196</v>
      </c>
      <c r="D37" s="301" t="s">
        <v>129</v>
      </c>
      <c r="E37" s="301" t="s">
        <v>129</v>
      </c>
      <c r="F37" s="302" t="n">
        <v>0.03</v>
      </c>
    </row>
    <row r="38" customFormat="false" ht="15" hidden="false" customHeight="true" outlineLevel="0" collapsed="false">
      <c r="B38" s="44" t="s">
        <v>197</v>
      </c>
      <c r="C38" s="234"/>
      <c r="D38" s="234"/>
      <c r="E38" s="234"/>
      <c r="F38" s="234"/>
    </row>
    <row r="39" customFormat="false" ht="15" hidden="false" customHeight="true" outlineLevel="0" collapsed="false"/>
    <row r="41" customFormat="false" ht="14.25" hidden="false" customHeight="false" outlineLevel="0" collapsed="false">
      <c r="C41" s="72"/>
    </row>
  </sheetData>
  <mergeCells count="8">
    <mergeCell ref="B3:E3"/>
    <mergeCell ref="B5:B6"/>
    <mergeCell ref="C5:C6"/>
    <mergeCell ref="D5:E5"/>
    <mergeCell ref="F5:F6"/>
    <mergeCell ref="B7:B13"/>
    <mergeCell ref="B14:B25"/>
    <mergeCell ref="B26:B3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14-07-04T00:46:53Z</cp:lastPrinted>
  <dcterms:modified xsi:type="dcterms:W3CDTF">2014-07-04T00:47:00Z</dcterms:modified>
  <cp:revision>0</cp:revision>
  <dc:subject/>
  <dc:title/>
</cp:coreProperties>
</file>