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1"/>
  </bookViews>
  <sheets>
    <sheet name="常観年平均値" sheetId="1" state="visible" r:id="rId2"/>
    <sheet name="ＳＯＸ　ＤＵＳＴ" sheetId="2" state="visible" r:id="rId3"/>
    <sheet name="ＮＯ　ＮＯＸ　ＮＯ２" sheetId="3" state="visible" r:id="rId4"/>
    <sheet name="OX" sheetId="4" state="visible" r:id="rId5"/>
  </sheets>
  <definedNames>
    <definedName function="false" hidden="false" localSheetId="3" name="_xlnm.Print_Area" vbProcedure="false">OX!$A$1:$P$21</definedName>
    <definedName function="false" hidden="false" localSheetId="1" name="_xlnm.Print_Area" vbProcedure="false">'ＳＯＸ　ＤＵＳＴ'!$A$1:$P$28</definedName>
    <definedName function="false" hidden="false" localSheetId="0" name="_xlnm.Print_Area" vbProcedure="false">常観年平均値!$B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3">
  <si>
    <t xml:space="preserve">大気関係資料</t>
  </si>
  <si>
    <t xml:space="preserve">　□（大気）－１　二酸化硫黄濃度の年度別推移（年平均値）                  </t>
  </si>
  <si>
    <r>
      <rPr>
        <sz val="11"/>
        <rFont val="Noto Sans"/>
        <family val="2"/>
      </rPr>
      <t xml:space="preserve">単位：</t>
    </r>
    <r>
      <rPr>
        <sz val="11"/>
        <rFont val="ＭＳ 明朝"/>
        <family val="1"/>
        <charset val="128"/>
      </rPr>
      <t xml:space="preserve">ppm</t>
    </r>
  </si>
  <si>
    <t xml:space="preserve">　    　 年度
観測局名</t>
  </si>
  <si>
    <t xml:space="preserve">伏　　　木</t>
  </si>
  <si>
    <t xml:space="preserve">本　　　丸</t>
  </si>
  <si>
    <t xml:space="preserve"> </t>
  </si>
  <si>
    <t xml:space="preserve">　□（大気）－２　浮遊粒子状物質濃度の年度別推移（年平均値）</t>
  </si>
  <si>
    <r>
      <rPr>
        <sz val="11"/>
        <rFont val="Noto Sans"/>
        <family val="2"/>
      </rPr>
      <t xml:space="preserve">単位：</t>
    </r>
    <r>
      <rPr>
        <sz val="11"/>
        <rFont val="ＭＳ 明朝"/>
        <family val="1"/>
        <charset val="128"/>
      </rPr>
      <t xml:space="preserve">mg</t>
    </r>
    <r>
      <rPr>
        <sz val="11"/>
        <rFont val="Noto Sans"/>
        <family val="2"/>
      </rPr>
      <t xml:space="preserve">／</t>
    </r>
    <r>
      <rPr>
        <sz val="11"/>
        <rFont val="ＭＳ 明朝"/>
        <family val="1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戸　　　出</t>
  </si>
  <si>
    <r>
      <rPr>
        <b val="true"/>
        <sz val="11"/>
        <rFont val="Noto Sans"/>
        <family val="2"/>
      </rPr>
      <t xml:space="preserve">　□（大気）－３  微小粒子状物質（</t>
    </r>
    <r>
      <rPr>
        <b val="true"/>
        <sz val="11"/>
        <rFont val="ＭＳ ゴシック"/>
        <family val="3"/>
        <charset val="128"/>
      </rPr>
      <t xml:space="preserve">PM2.5</t>
    </r>
    <r>
      <rPr>
        <b val="true"/>
        <sz val="11"/>
        <rFont val="Noto Sans"/>
        <family val="2"/>
      </rPr>
      <t xml:space="preserve">）濃度の年度別推移（年平均値）</t>
    </r>
  </si>
  <si>
    <r>
      <rPr>
        <sz val="11"/>
        <rFont val="Noto Sans"/>
        <family val="2"/>
      </rPr>
      <t xml:space="preserve">単位：</t>
    </r>
    <r>
      <rPr>
        <sz val="11"/>
        <rFont val="ＭＳ 明朝"/>
        <family val="1"/>
        <charset val="128"/>
      </rPr>
      <t xml:space="preserve">μg</t>
    </r>
    <r>
      <rPr>
        <sz val="11"/>
        <rFont val="Noto Sans"/>
        <family val="2"/>
      </rPr>
      <t xml:space="preserve">／</t>
    </r>
    <r>
      <rPr>
        <sz val="11"/>
        <rFont val="ＭＳ 明朝"/>
        <family val="1"/>
        <charset val="128"/>
      </rPr>
      <t xml:space="preserve">m</t>
    </r>
    <r>
      <rPr>
        <vertAlign val="superscript"/>
        <sz val="11"/>
        <rFont val="ＭＳ 明朝"/>
        <family val="1"/>
        <charset val="128"/>
      </rPr>
      <t xml:space="preserve">3</t>
    </r>
  </si>
  <si>
    <r>
      <rPr>
        <sz val="11"/>
        <rFont val="ＭＳ 明朝"/>
        <family val="1"/>
        <charset val="128"/>
      </rPr>
      <t xml:space="preserve">※H24</t>
    </r>
    <r>
      <rPr>
        <sz val="11"/>
        <rFont val="Noto Sans"/>
        <family val="2"/>
      </rPr>
      <t xml:space="preserve">年度より測定開始</t>
    </r>
  </si>
  <si>
    <t xml:space="preserve">　□（大気）－４  二酸化窒素濃度の年度別推移（年平均値）</t>
  </si>
  <si>
    <t xml:space="preserve">　□（大気）－５  光化学オキシダント濃度の年度別推移（年平均値）</t>
  </si>
  <si>
    <t xml:space="preserve">福　　　岡</t>
  </si>
  <si>
    <r>
      <rPr>
        <b val="true"/>
        <sz val="11"/>
        <rFont val="Noto Sans"/>
        <family val="2"/>
      </rPr>
      <t xml:space="preserve">　□（大気</t>
    </r>
    <r>
      <rPr>
        <b val="true"/>
        <sz val="11"/>
        <rFont val="ＭＳ 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－６　二酸化硫黄測定結果（常時観測局における月間値）</t>
    </r>
  </si>
  <si>
    <t xml:space="preserve">項　　目</t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年間値</t>
  </si>
  <si>
    <t xml:space="preserve">本丸</t>
  </si>
  <si>
    <t xml:space="preserve">有効測定日数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日</t>
    </r>
    <r>
      <rPr>
        <sz val="8"/>
        <rFont val="ＭＳ 明朝"/>
        <family val="1"/>
        <charset val="128"/>
      </rPr>
      <t xml:space="preserve">)</t>
    </r>
  </si>
  <si>
    <t xml:space="preserve">測定時間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時間</t>
    </r>
    <r>
      <rPr>
        <sz val="8"/>
        <rFont val="ＭＳ 明朝"/>
        <family val="1"/>
        <charset val="128"/>
      </rPr>
      <t xml:space="preserve">)</t>
    </r>
  </si>
  <si>
    <t xml:space="preserve">月平均値</t>
  </si>
  <si>
    <t xml:space="preserve">(ppm)</t>
  </si>
  <si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時間値が</t>
    </r>
    <r>
      <rPr>
        <sz val="7"/>
        <rFont val="ＭＳ 明朝"/>
        <family val="1"/>
        <charset val="128"/>
      </rPr>
      <t xml:space="preserve">0.1ppm</t>
    </r>
    <r>
      <rPr>
        <sz val="7"/>
        <rFont val="Noto Sans"/>
        <family val="2"/>
      </rPr>
      <t xml:space="preserve">を　超えた時間</t>
    </r>
  </si>
  <si>
    <r>
      <rPr>
        <sz val="7"/>
        <rFont val="Noto Sans"/>
        <family val="2"/>
      </rPr>
      <t xml:space="preserve">日平均値が</t>
    </r>
    <r>
      <rPr>
        <sz val="7"/>
        <rFont val="ＭＳ 明朝"/>
        <family val="1"/>
        <charset val="128"/>
      </rPr>
      <t xml:space="preserve">0.04ppm</t>
    </r>
    <r>
      <rPr>
        <sz val="7"/>
        <rFont val="Noto Sans"/>
        <family val="2"/>
      </rPr>
      <t xml:space="preserve">を超えた日数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時間値の最高値</t>
    </r>
  </si>
  <si>
    <t xml:space="preserve">日平均値の最高値</t>
  </si>
  <si>
    <r>
      <rPr>
        <b val="true"/>
        <sz val="11"/>
        <rFont val="Noto Sans"/>
        <family val="2"/>
      </rPr>
      <t xml:space="preserve">　□（大気</t>
    </r>
    <r>
      <rPr>
        <b val="true"/>
        <sz val="11"/>
        <rFont val="ＭＳ 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－７　浮遊粒子状物質測定結果（常時観測局における月間値）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㎎</t>
    </r>
    <r>
      <rPr>
        <sz val="7"/>
        <rFont val="ＭＳ 明朝"/>
        <family val="1"/>
        <charset val="128"/>
      </rPr>
      <t xml:space="preserve">/m</t>
    </r>
    <r>
      <rPr>
        <vertAlign val="superscript"/>
        <sz val="7"/>
        <rFont val="ＭＳ 明朝"/>
        <family val="1"/>
        <charset val="128"/>
      </rPr>
      <t xml:space="preserve">3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時間値が</t>
    </r>
    <r>
      <rPr>
        <sz val="7"/>
        <rFont val="ＭＳ 明朝"/>
        <family val="1"/>
        <charset val="128"/>
      </rPr>
      <t xml:space="preserve">0.20</t>
    </r>
    <r>
      <rPr>
        <sz val="7"/>
        <rFont val="Noto Sans"/>
        <family val="2"/>
      </rPr>
      <t xml:space="preserve">㎎</t>
    </r>
    <r>
      <rPr>
        <sz val="7"/>
        <rFont val="ＭＳ 明朝"/>
        <family val="1"/>
        <charset val="128"/>
      </rPr>
      <t xml:space="preserve">/m</t>
    </r>
    <r>
      <rPr>
        <vertAlign val="superscript"/>
        <sz val="7"/>
        <rFont val="ＭＳ 明朝"/>
        <family val="1"/>
        <charset val="128"/>
      </rPr>
      <t xml:space="preserve">3</t>
    </r>
    <r>
      <rPr>
        <sz val="7"/>
        <rFont val="Noto Sans"/>
        <family val="2"/>
      </rPr>
      <t xml:space="preserve">を超えた時間</t>
    </r>
  </si>
  <si>
    <r>
      <rPr>
        <sz val="7"/>
        <rFont val="Noto Sans"/>
        <family val="2"/>
      </rPr>
      <t xml:space="preserve">日平均値が</t>
    </r>
    <r>
      <rPr>
        <sz val="7"/>
        <rFont val="ＭＳ 明朝"/>
        <family val="1"/>
        <charset val="128"/>
      </rPr>
      <t xml:space="preserve">0.10</t>
    </r>
    <r>
      <rPr>
        <sz val="7"/>
        <rFont val="Noto Sans"/>
        <family val="2"/>
      </rPr>
      <t xml:space="preserve">㎎</t>
    </r>
    <r>
      <rPr>
        <sz val="7"/>
        <rFont val="ＭＳ 明朝"/>
        <family val="1"/>
        <charset val="128"/>
      </rPr>
      <t xml:space="preserve">/m</t>
    </r>
    <r>
      <rPr>
        <vertAlign val="superscript"/>
        <sz val="7"/>
        <rFont val="ＭＳ 明朝"/>
        <family val="1"/>
        <charset val="128"/>
      </rPr>
      <t xml:space="preserve">3</t>
    </r>
    <r>
      <rPr>
        <sz val="7"/>
        <rFont val="Noto Sans"/>
        <family val="2"/>
      </rPr>
      <t xml:space="preserve">を超えた日数</t>
    </r>
  </si>
  <si>
    <t xml:space="preserve">戸出</t>
  </si>
  <si>
    <r>
      <rPr>
        <b val="true"/>
        <sz val="11"/>
        <rFont val="Noto Sans"/>
        <family val="2"/>
      </rPr>
      <t xml:space="preserve">　□（大気</t>
    </r>
    <r>
      <rPr>
        <b val="true"/>
        <sz val="11"/>
        <rFont val="ＭＳ 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－８　一酸化窒素測定結果（常時観測局における月間値）</t>
    </r>
  </si>
  <si>
    <r>
      <rPr>
        <b val="true"/>
        <sz val="11"/>
        <rFont val="Noto Sans"/>
        <family val="2"/>
      </rPr>
      <t xml:space="preserve">　□（大気</t>
    </r>
    <r>
      <rPr>
        <b val="true"/>
        <sz val="11"/>
        <rFont val="ＭＳ 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－９　窒素酸化物測定結果（常時観測局における月間値）</t>
    </r>
  </si>
  <si>
    <r>
      <rPr>
        <sz val="8"/>
        <rFont val="Noto Sans"/>
        <family val="2"/>
      </rPr>
      <t xml:space="preserve">月平均値</t>
    </r>
    <r>
      <rPr>
        <sz val="8"/>
        <rFont val="ＭＳ 明朝"/>
        <family val="1"/>
        <charset val="128"/>
      </rPr>
      <t xml:space="preserve">(NO2/NO+NO2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明朝"/>
        <family val="1"/>
        <charset val="128"/>
      </rPr>
      <t xml:space="preserve">)</t>
    </r>
  </si>
  <si>
    <r>
      <rPr>
        <b val="true"/>
        <sz val="11"/>
        <rFont val="Noto Sans"/>
        <family val="2"/>
      </rPr>
      <t xml:space="preserve">　□（大気</t>
    </r>
    <r>
      <rPr>
        <b val="true"/>
        <sz val="11"/>
        <rFont val="ＭＳ 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　二酸化窒素測定結果（常時観測局における月間値）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時間値が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を超えた時間数</t>
    </r>
  </si>
  <si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時間値が</t>
    </r>
    <r>
      <rPr>
        <sz val="7"/>
        <rFont val="ＭＳ 明朝"/>
        <family val="1"/>
        <charset val="128"/>
      </rPr>
      <t xml:space="preserve">0.1ppm</t>
    </r>
    <r>
      <rPr>
        <sz val="7"/>
        <rFont val="Noto Sans"/>
        <family val="2"/>
      </rPr>
      <t xml:space="preserve">以上</t>
    </r>
    <r>
      <rPr>
        <sz val="7"/>
        <rFont val="ＭＳ 明朝"/>
        <family val="1"/>
        <charset val="128"/>
      </rPr>
      <t xml:space="preserve">0.2ppm</t>
    </r>
    <r>
      <rPr>
        <sz val="7"/>
        <rFont val="Noto Sans"/>
        <family val="2"/>
      </rPr>
      <t xml:space="preserve">以下の時間数</t>
    </r>
  </si>
  <si>
    <r>
      <rPr>
        <sz val="7"/>
        <rFont val="Noto Sans"/>
        <family val="2"/>
      </rPr>
      <t xml:space="preserve">日平均値が</t>
    </r>
    <r>
      <rPr>
        <sz val="7"/>
        <rFont val="ＭＳ 明朝"/>
        <family val="1"/>
        <charset val="128"/>
      </rPr>
      <t xml:space="preserve">0.06ppm</t>
    </r>
    <r>
      <rPr>
        <sz val="7"/>
        <rFont val="Noto Sans"/>
        <family val="2"/>
      </rPr>
      <t xml:space="preserve">を超えた日数</t>
    </r>
  </si>
  <si>
    <r>
      <rPr>
        <sz val="7"/>
        <rFont val="Noto Sans"/>
        <family val="2"/>
      </rPr>
      <t xml:space="preserve">日平均値が</t>
    </r>
    <r>
      <rPr>
        <sz val="7"/>
        <rFont val="ＭＳ 明朝"/>
        <family val="1"/>
        <charset val="128"/>
      </rPr>
      <t xml:space="preserve">0.04ppm</t>
    </r>
    <r>
      <rPr>
        <sz val="7"/>
        <rFont val="Noto Sans"/>
        <family val="2"/>
      </rPr>
      <t xml:space="preserve">以上</t>
    </r>
    <r>
      <rPr>
        <sz val="7"/>
        <rFont val="ＭＳ 明朝"/>
        <family val="1"/>
        <charset val="128"/>
      </rPr>
      <t xml:space="preserve">0.06ppm</t>
    </r>
    <r>
      <rPr>
        <sz val="7"/>
        <rFont val="Noto Sans"/>
        <family val="2"/>
      </rPr>
      <t xml:space="preserve">以下の日数</t>
    </r>
  </si>
  <si>
    <r>
      <rPr>
        <b val="true"/>
        <sz val="11"/>
        <rFont val="Noto Sans"/>
        <family val="2"/>
      </rPr>
      <t xml:space="preserve">　□（大気</t>
    </r>
    <r>
      <rPr>
        <b val="true"/>
        <sz val="11"/>
        <rFont val="ＭＳ 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　光化学オキシダント測定結果（常時観測局における月間値）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時間値の月平均値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時間値が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を超えた日数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時間値が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を超えた時間数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時間値が</t>
    </r>
    <r>
      <rPr>
        <sz val="8"/>
        <rFont val="ＭＳ 明朝"/>
        <family val="1"/>
        <charset val="128"/>
      </rPr>
      <t xml:space="preserve">0.12ppm</t>
    </r>
    <r>
      <rPr>
        <sz val="8"/>
        <rFont val="Noto Sans"/>
        <family val="2"/>
      </rPr>
      <t xml:space="preserve">を超えた日数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時間値が</t>
    </r>
    <r>
      <rPr>
        <sz val="8"/>
        <rFont val="ＭＳ 明朝"/>
        <family val="1"/>
        <charset val="128"/>
      </rPr>
      <t xml:space="preserve">0.12ppm</t>
    </r>
    <r>
      <rPr>
        <sz val="8"/>
        <rFont val="Noto Sans"/>
        <family val="2"/>
      </rPr>
      <t xml:space="preserve">を超えた時間数</t>
    </r>
  </si>
  <si>
    <r>
      <rPr>
        <sz val="8"/>
        <rFont val="Noto Sans"/>
        <family val="2"/>
      </rPr>
      <t xml:space="preserve">日最高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時間値の
月平均値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;&quot;△ &quot;0.000"/>
    <numFmt numFmtId="167" formatCode="0.000_ "/>
    <numFmt numFmtId="168" formatCode="0.0_ "/>
    <numFmt numFmtId="169" formatCode="General"/>
    <numFmt numFmtId="170" formatCode="0.000"/>
    <numFmt numFmtId="171" formatCode="0.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perscript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vertAlign val="superscript"/>
      <sz val="11"/>
      <name val="ＭＳ 明朝"/>
      <family val="1"/>
      <charset val="128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  <font>
      <sz val="7"/>
      <name val="Noto Sans"/>
      <family val="2"/>
    </font>
    <font>
      <vertAlign val="superscript"/>
      <sz val="7"/>
      <name val="ＭＳ 明朝"/>
      <family val="1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distributed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" activeCellId="0" sqref="B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5.62"/>
    <col collapsed="false" customWidth="true" hidden="false" outlineLevel="0" max="13" min="3" style="1" width="7.1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48" hidden="false" customHeight="true" outlineLevel="0" collapsed="false">
      <c r="B5" s="6" t="s">
        <v>3</v>
      </c>
      <c r="C5" s="7" t="n">
        <v>16</v>
      </c>
      <c r="D5" s="7" t="n">
        <v>17</v>
      </c>
      <c r="E5" s="7" t="n">
        <v>18</v>
      </c>
      <c r="F5" s="7" t="n">
        <v>19</v>
      </c>
      <c r="G5" s="8" t="n">
        <v>20</v>
      </c>
      <c r="H5" s="8" t="n">
        <v>21</v>
      </c>
      <c r="I5" s="8" t="n">
        <v>22</v>
      </c>
      <c r="J5" s="8" t="n">
        <v>23</v>
      </c>
      <c r="K5" s="7" t="n">
        <v>24</v>
      </c>
      <c r="L5" s="9" t="n">
        <v>25</v>
      </c>
      <c r="N5" s="10"/>
    </row>
    <row r="6" customFormat="false" ht="15.95" hidden="false" customHeight="true" outlineLevel="0" collapsed="false">
      <c r="B6" s="11" t="s">
        <v>4</v>
      </c>
      <c r="C6" s="12" t="n">
        <v>0.001</v>
      </c>
      <c r="D6" s="13" t="n">
        <v>0.001</v>
      </c>
      <c r="E6" s="13" t="n">
        <v>0.001</v>
      </c>
      <c r="F6" s="13" t="n">
        <v>0.001</v>
      </c>
      <c r="G6" s="13" t="n">
        <v>0.001</v>
      </c>
      <c r="H6" s="13" t="n">
        <v>0.001</v>
      </c>
      <c r="I6" s="13" t="n">
        <v>0.001</v>
      </c>
      <c r="J6" s="13" t="n">
        <v>0.001</v>
      </c>
      <c r="K6" s="13" t="n">
        <v>0.001</v>
      </c>
      <c r="L6" s="14" t="n">
        <v>0.001</v>
      </c>
    </row>
    <row r="7" customFormat="false" ht="15.95" hidden="false" customHeight="true" outlineLevel="0" collapsed="false">
      <c r="B7" s="15" t="s">
        <v>5</v>
      </c>
      <c r="C7" s="16" t="n">
        <v>0.001</v>
      </c>
      <c r="D7" s="17" t="n">
        <v>0.001</v>
      </c>
      <c r="E7" s="17" t="n">
        <v>0.001</v>
      </c>
      <c r="F7" s="17" t="n">
        <v>0.001</v>
      </c>
      <c r="G7" s="17" t="n">
        <v>0.001</v>
      </c>
      <c r="H7" s="17" t="n">
        <v>0.001</v>
      </c>
      <c r="I7" s="17" t="n">
        <v>0.001</v>
      </c>
      <c r="J7" s="17" t="n">
        <v>0.001</v>
      </c>
      <c r="K7" s="17" t="n">
        <v>0.001</v>
      </c>
      <c r="L7" s="18" t="n">
        <v>0.001</v>
      </c>
      <c r="M7" s="1" t="s">
        <v>6</v>
      </c>
    </row>
    <row r="8" customFormat="false" ht="18" hidden="false" customHeight="tru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8" hidden="false" customHeight="tru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18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" hidden="false" customHeight="true" outlineLevel="0" collapsed="false">
      <c r="B11" s="5" t="s">
        <v>8</v>
      </c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48" hidden="false" customHeight="true" outlineLevel="0" collapsed="false">
      <c r="B12" s="6" t="s">
        <v>3</v>
      </c>
      <c r="C12" s="7" t="n">
        <v>16</v>
      </c>
      <c r="D12" s="7" t="n">
        <v>17</v>
      </c>
      <c r="E12" s="7" t="n">
        <v>18</v>
      </c>
      <c r="F12" s="7" t="n">
        <v>19</v>
      </c>
      <c r="G12" s="8" t="n">
        <v>20</v>
      </c>
      <c r="H12" s="8" t="n">
        <v>21</v>
      </c>
      <c r="I12" s="8" t="n">
        <v>22</v>
      </c>
      <c r="J12" s="8" t="n">
        <v>23</v>
      </c>
      <c r="K12" s="7" t="n">
        <v>24</v>
      </c>
      <c r="L12" s="9" t="n">
        <v>25</v>
      </c>
    </row>
    <row r="13" customFormat="false" ht="18" hidden="false" customHeight="true" outlineLevel="0" collapsed="false">
      <c r="B13" s="11" t="s">
        <v>4</v>
      </c>
      <c r="C13" s="21" t="n">
        <v>0.021</v>
      </c>
      <c r="D13" s="21" t="n">
        <v>0.022</v>
      </c>
      <c r="E13" s="21" t="n">
        <v>0.02</v>
      </c>
      <c r="F13" s="21" t="n">
        <v>0.018</v>
      </c>
      <c r="G13" s="22" t="n">
        <v>0.017</v>
      </c>
      <c r="H13" s="22" t="n">
        <v>0.015</v>
      </c>
      <c r="I13" s="21" t="n">
        <v>0.02</v>
      </c>
      <c r="J13" s="23" t="n">
        <v>0.018</v>
      </c>
      <c r="K13" s="24" t="n">
        <v>0.018</v>
      </c>
      <c r="L13" s="25" t="n">
        <v>0.019</v>
      </c>
    </row>
    <row r="14" customFormat="false" ht="18" hidden="false" customHeight="true" outlineLevel="0" collapsed="false">
      <c r="B14" s="15" t="s">
        <v>5</v>
      </c>
      <c r="C14" s="26" t="n">
        <v>0.022</v>
      </c>
      <c r="D14" s="26" t="n">
        <v>0.022</v>
      </c>
      <c r="E14" s="26" t="n">
        <v>0.02</v>
      </c>
      <c r="F14" s="26" t="n">
        <v>0.015</v>
      </c>
      <c r="G14" s="27" t="n">
        <v>0.021</v>
      </c>
      <c r="H14" s="27" t="n">
        <v>0.018</v>
      </c>
      <c r="I14" s="26" t="n">
        <v>0.018</v>
      </c>
      <c r="J14" s="28" t="n">
        <v>0.017</v>
      </c>
      <c r="K14" s="29" t="n">
        <v>0.017</v>
      </c>
      <c r="L14" s="30" t="n">
        <v>0.017</v>
      </c>
    </row>
    <row r="15" customFormat="false" ht="18" hidden="false" customHeight="true" outlineLevel="0" collapsed="false">
      <c r="B15" s="15" t="s">
        <v>9</v>
      </c>
      <c r="C15" s="26" t="n">
        <v>0.026</v>
      </c>
      <c r="D15" s="26" t="n">
        <v>0.025</v>
      </c>
      <c r="E15" s="26" t="n">
        <v>0.022</v>
      </c>
      <c r="F15" s="26" t="n">
        <v>0.017</v>
      </c>
      <c r="G15" s="27" t="n">
        <v>0.015</v>
      </c>
      <c r="H15" s="27" t="n">
        <v>0.013</v>
      </c>
      <c r="I15" s="26" t="n">
        <v>0.012</v>
      </c>
      <c r="J15" s="28" t="n">
        <v>0.014</v>
      </c>
      <c r="K15" s="31" t="n">
        <v>0.013</v>
      </c>
      <c r="L15" s="30" t="n">
        <v>0.017</v>
      </c>
    </row>
    <row r="16" customFormat="false" ht="18" hidden="false" customHeight="tru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8" hidden="false" customHeight="tru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8" hidden="false" customHeight="true" outlineLevel="0" collapsed="false">
      <c r="B18" s="4" t="s">
        <v>10</v>
      </c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8" hidden="false" customHeight="true" outlineLevel="0" collapsed="false">
      <c r="B19" s="5" t="s">
        <v>11</v>
      </c>
      <c r="C19" s="5"/>
      <c r="D19" s="32"/>
      <c r="E19" s="32"/>
      <c r="F19" s="32"/>
      <c r="G19" s="32"/>
      <c r="H19" s="32"/>
      <c r="I19" s="32"/>
      <c r="J19" s="32"/>
      <c r="K19" s="32"/>
      <c r="L19" s="33"/>
    </row>
    <row r="20" customFormat="false" ht="48" hidden="false" customHeight="true" outlineLevel="0" collapsed="false">
      <c r="B20" s="6" t="s">
        <v>3</v>
      </c>
      <c r="C20" s="34" t="n">
        <v>24</v>
      </c>
      <c r="D20" s="35" t="n">
        <v>25</v>
      </c>
      <c r="E20" s="36"/>
      <c r="F20" s="36"/>
      <c r="G20" s="36"/>
      <c r="H20" s="36"/>
      <c r="I20" s="36"/>
      <c r="J20" s="36"/>
      <c r="K20" s="36"/>
      <c r="L20" s="36"/>
    </row>
    <row r="21" customFormat="false" ht="18" hidden="false" customHeight="true" outlineLevel="0" collapsed="false">
      <c r="B21" s="37" t="s">
        <v>4</v>
      </c>
      <c r="C21" s="38" t="n">
        <v>15.6</v>
      </c>
      <c r="D21" s="39" t="n">
        <v>15</v>
      </c>
      <c r="E21" s="40" t="s">
        <v>12</v>
      </c>
      <c r="F21" s="41"/>
      <c r="G21" s="41"/>
      <c r="H21" s="41"/>
      <c r="I21" s="41"/>
      <c r="J21" s="41"/>
      <c r="K21" s="41"/>
      <c r="L21" s="41"/>
    </row>
    <row r="22" customFormat="false" ht="18" hidden="false" customHeight="true" outlineLevel="0" collapsed="false"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8" hidden="false" customHeight="tru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8" hidden="false" customHeight="true" outlineLevel="0" collapsed="false">
      <c r="B24" s="4" t="s">
        <v>13</v>
      </c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8" hidden="false" customHeight="true" outlineLevel="0" collapsed="false">
      <c r="B25" s="42" t="s">
        <v>2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48" hidden="false" customHeight="true" outlineLevel="0" collapsed="false">
      <c r="B26" s="6" t="s">
        <v>3</v>
      </c>
      <c r="C26" s="7" t="n">
        <v>16</v>
      </c>
      <c r="D26" s="7" t="n">
        <v>17</v>
      </c>
      <c r="E26" s="7" t="n">
        <v>18</v>
      </c>
      <c r="F26" s="7" t="n">
        <v>19</v>
      </c>
      <c r="G26" s="8" t="n">
        <v>20</v>
      </c>
      <c r="H26" s="8" t="n">
        <v>21</v>
      </c>
      <c r="I26" s="8" t="n">
        <v>22</v>
      </c>
      <c r="J26" s="8" t="n">
        <v>23</v>
      </c>
      <c r="K26" s="7" t="n">
        <v>24</v>
      </c>
      <c r="L26" s="9" t="n">
        <v>25</v>
      </c>
    </row>
    <row r="27" customFormat="false" ht="18" hidden="false" customHeight="true" outlineLevel="0" collapsed="false">
      <c r="B27" s="11" t="s">
        <v>4</v>
      </c>
      <c r="C27" s="21" t="n">
        <v>0.008</v>
      </c>
      <c r="D27" s="21" t="n">
        <v>0.008</v>
      </c>
      <c r="E27" s="21" t="n">
        <v>0.008</v>
      </c>
      <c r="F27" s="21" t="n">
        <v>0.007</v>
      </c>
      <c r="G27" s="22" t="n">
        <v>0.007</v>
      </c>
      <c r="H27" s="22" t="n">
        <v>0.006</v>
      </c>
      <c r="I27" s="22" t="n">
        <v>0.006</v>
      </c>
      <c r="J27" s="22" t="n">
        <v>0.005</v>
      </c>
      <c r="K27" s="22" t="n">
        <v>0.005</v>
      </c>
      <c r="L27" s="43" t="n">
        <v>0.005</v>
      </c>
    </row>
    <row r="28" customFormat="false" ht="18" hidden="false" customHeight="true" outlineLevel="0" collapsed="false">
      <c r="B28" s="15" t="s">
        <v>5</v>
      </c>
      <c r="C28" s="26" t="n">
        <v>0.014</v>
      </c>
      <c r="D28" s="26" t="n">
        <v>0.014</v>
      </c>
      <c r="E28" s="26" t="n">
        <v>0.013</v>
      </c>
      <c r="F28" s="26" t="n">
        <v>0.012</v>
      </c>
      <c r="G28" s="27" t="n">
        <v>0.011</v>
      </c>
      <c r="H28" s="27" t="n">
        <v>0.011</v>
      </c>
      <c r="I28" s="27" t="n">
        <v>0.011</v>
      </c>
      <c r="J28" s="27" t="n">
        <v>0.01</v>
      </c>
      <c r="K28" s="27" t="n">
        <v>0.009</v>
      </c>
      <c r="L28" s="44" t="n">
        <v>0.008</v>
      </c>
    </row>
    <row r="29" customFormat="false" ht="18" hidden="false" customHeight="tru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8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8" hidden="false" customHeight="true" outlineLevel="0" collapsed="false">
      <c r="B31" s="4" t="s">
        <v>14</v>
      </c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8" hidden="false" customHeight="true" outlineLevel="0" collapsed="false">
      <c r="B32" s="5" t="s">
        <v>2</v>
      </c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48" hidden="false" customHeight="true" outlineLevel="0" collapsed="false">
      <c r="B33" s="6" t="s">
        <v>3</v>
      </c>
      <c r="C33" s="7" t="n">
        <v>16</v>
      </c>
      <c r="D33" s="7" t="n">
        <v>17</v>
      </c>
      <c r="E33" s="7" t="n">
        <v>18</v>
      </c>
      <c r="F33" s="7" t="n">
        <v>19</v>
      </c>
      <c r="G33" s="8" t="n">
        <v>20</v>
      </c>
      <c r="H33" s="8" t="n">
        <v>21</v>
      </c>
      <c r="I33" s="8" t="n">
        <v>22</v>
      </c>
      <c r="J33" s="8" t="n">
        <v>23</v>
      </c>
      <c r="K33" s="7" t="n">
        <v>24</v>
      </c>
      <c r="L33" s="9" t="n">
        <v>25</v>
      </c>
    </row>
    <row r="34" customFormat="false" ht="18" hidden="false" customHeight="true" outlineLevel="0" collapsed="false">
      <c r="B34" s="11" t="s">
        <v>4</v>
      </c>
      <c r="C34" s="45" t="n">
        <v>0.034</v>
      </c>
      <c r="D34" s="24" t="n">
        <v>0.036</v>
      </c>
      <c r="E34" s="24" t="n">
        <v>0.038</v>
      </c>
      <c r="F34" s="24" t="n">
        <v>0.037</v>
      </c>
      <c r="G34" s="24" t="n">
        <v>0.036</v>
      </c>
      <c r="H34" s="24" t="n">
        <v>0.036</v>
      </c>
      <c r="I34" s="24" t="n">
        <v>0.038</v>
      </c>
      <c r="J34" s="24" t="n">
        <v>0.036</v>
      </c>
      <c r="K34" s="46" t="n">
        <v>0.037</v>
      </c>
      <c r="L34" s="47" t="n">
        <v>0.036</v>
      </c>
    </row>
    <row r="35" customFormat="false" ht="18" hidden="false" customHeight="true" outlineLevel="0" collapsed="false">
      <c r="B35" s="15" t="s">
        <v>5</v>
      </c>
      <c r="C35" s="48" t="n">
        <v>0.03</v>
      </c>
      <c r="D35" s="29" t="n">
        <v>0.032</v>
      </c>
      <c r="E35" s="29" t="n">
        <v>0.03</v>
      </c>
      <c r="F35" s="29" t="n">
        <v>0.031</v>
      </c>
      <c r="G35" s="29" t="n">
        <v>0.029</v>
      </c>
      <c r="H35" s="29" t="n">
        <v>0.027</v>
      </c>
      <c r="I35" s="29" t="n">
        <v>0.032</v>
      </c>
      <c r="J35" s="29" t="n">
        <v>0.031</v>
      </c>
      <c r="K35" s="49" t="n">
        <v>0.033</v>
      </c>
      <c r="L35" s="50" t="n">
        <v>0.033</v>
      </c>
    </row>
    <row r="36" customFormat="false" ht="18" hidden="false" customHeight="true" outlineLevel="0" collapsed="false">
      <c r="B36" s="15" t="s">
        <v>9</v>
      </c>
      <c r="C36" s="48" t="n">
        <v>0.031</v>
      </c>
      <c r="D36" s="29" t="n">
        <v>0.033</v>
      </c>
      <c r="E36" s="29" t="n">
        <v>0.031</v>
      </c>
      <c r="F36" s="29" t="n">
        <v>0.032</v>
      </c>
      <c r="G36" s="29" t="n">
        <v>0.03</v>
      </c>
      <c r="H36" s="29" t="n">
        <v>0.03</v>
      </c>
      <c r="I36" s="29" t="n">
        <v>0.033</v>
      </c>
      <c r="J36" s="29" t="n">
        <v>0.031</v>
      </c>
      <c r="K36" s="49" t="n">
        <v>0.033</v>
      </c>
      <c r="L36" s="50" t="n">
        <v>0.033</v>
      </c>
    </row>
    <row r="37" customFormat="false" ht="18" hidden="false" customHeight="true" outlineLevel="0" collapsed="false">
      <c r="B37" s="51" t="s">
        <v>15</v>
      </c>
      <c r="C37" s="52" t="n">
        <v>0.031</v>
      </c>
      <c r="D37" s="31" t="n">
        <v>0.033</v>
      </c>
      <c r="E37" s="31" t="n">
        <v>0.03</v>
      </c>
      <c r="F37" s="31" t="n">
        <v>0.032</v>
      </c>
      <c r="G37" s="31" t="n">
        <v>0.029</v>
      </c>
      <c r="H37" s="31" t="n">
        <v>0.03</v>
      </c>
      <c r="I37" s="31" t="n">
        <v>0.031</v>
      </c>
      <c r="J37" s="31" t="n">
        <v>0.03</v>
      </c>
      <c r="K37" s="53" t="n">
        <v>0.03</v>
      </c>
      <c r="L37" s="44" t="n">
        <v>0.026</v>
      </c>
    </row>
  </sheetData>
  <mergeCells count="18">
    <mergeCell ref="B1:L1"/>
    <mergeCell ref="B2:L2"/>
    <mergeCell ref="B3:L3"/>
    <mergeCell ref="B4:L4"/>
    <mergeCell ref="B8:L8"/>
    <mergeCell ref="B9:L9"/>
    <mergeCell ref="B10:L10"/>
    <mergeCell ref="B11:L11"/>
    <mergeCell ref="B16:L16"/>
    <mergeCell ref="B18:L18"/>
    <mergeCell ref="B19:C19"/>
    <mergeCell ref="B22:L22"/>
    <mergeCell ref="B24:L24"/>
    <mergeCell ref="B25:L25"/>
    <mergeCell ref="B29:L29"/>
    <mergeCell ref="B30:L30"/>
    <mergeCell ref="B31:L31"/>
    <mergeCell ref="B32:L32"/>
  </mergeCells>
  <printOptions headings="false" gridLines="false" gridLinesSet="true" horizontalCentered="false" verticalCentered="false"/>
  <pageMargins left="0.7875" right="0.7875" top="0.4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96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J21" activeCellId="0" sqref="J21"/>
    </sheetView>
  </sheetViews>
  <sheetFormatPr defaultColWidth="8.9921875" defaultRowHeight="11.25" zeroHeight="false" outlineLevelRow="0" outlineLevelCol="0"/>
  <cols>
    <col collapsed="false" customWidth="true" hidden="false" outlineLevel="0" max="1" min="1" style="54" width="3.49"/>
    <col collapsed="false" customWidth="true" hidden="false" outlineLevel="0" max="2" min="2" style="54" width="13.62"/>
    <col collapsed="false" customWidth="true" hidden="false" outlineLevel="0" max="15" min="3" style="54" width="5.12"/>
    <col collapsed="false" customWidth="true" hidden="false" outlineLevel="0" max="16" min="16" style="55" width="6.12"/>
    <col collapsed="false" customWidth="false" hidden="false" outlineLevel="0" max="257" min="17" style="54" width="8.99"/>
  </cols>
  <sheetData>
    <row r="1" customFormat="false" ht="20.1" hidden="false" customHeight="true" outlineLevel="0" collapsed="false">
      <c r="A1" s="56" t="s">
        <v>1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5.1" hidden="false" customHeight="true" outlineLevel="0" collapsed="false">
      <c r="A2" s="58"/>
    </row>
    <row r="3" customFormat="false" ht="20.1" hidden="false" customHeight="true" outlineLevel="0" collapsed="false">
      <c r="A3" s="59"/>
      <c r="B3" s="60" t="s">
        <v>17</v>
      </c>
      <c r="C3" s="60"/>
      <c r="D3" s="61" t="s">
        <v>18</v>
      </c>
      <c r="E3" s="61" t="s">
        <v>19</v>
      </c>
      <c r="F3" s="61" t="s">
        <v>20</v>
      </c>
      <c r="G3" s="61" t="s">
        <v>21</v>
      </c>
      <c r="H3" s="61" t="s">
        <v>22</v>
      </c>
      <c r="I3" s="61" t="s">
        <v>23</v>
      </c>
      <c r="J3" s="61" t="s">
        <v>24</v>
      </c>
      <c r="K3" s="61" t="s">
        <v>25</v>
      </c>
      <c r="L3" s="61" t="s">
        <v>26</v>
      </c>
      <c r="M3" s="61" t="s">
        <v>27</v>
      </c>
      <c r="N3" s="61" t="s">
        <v>28</v>
      </c>
      <c r="O3" s="61" t="s">
        <v>29</v>
      </c>
      <c r="P3" s="62" t="s">
        <v>30</v>
      </c>
    </row>
    <row r="4" customFormat="false" ht="20.1" hidden="false" customHeight="true" outlineLevel="0" collapsed="false">
      <c r="A4" s="63" t="s">
        <v>31</v>
      </c>
      <c r="B4" s="64" t="s">
        <v>32</v>
      </c>
      <c r="C4" s="65" t="s">
        <v>33</v>
      </c>
      <c r="D4" s="66" t="n">
        <v>30</v>
      </c>
      <c r="E4" s="66" t="n">
        <v>31</v>
      </c>
      <c r="F4" s="66" t="n">
        <v>30</v>
      </c>
      <c r="G4" s="66" t="n">
        <v>31</v>
      </c>
      <c r="H4" s="66" t="n">
        <v>31</v>
      </c>
      <c r="I4" s="66" t="n">
        <v>30</v>
      </c>
      <c r="J4" s="66" t="n">
        <v>31</v>
      </c>
      <c r="K4" s="66" t="n">
        <v>30</v>
      </c>
      <c r="L4" s="66" t="n">
        <v>29</v>
      </c>
      <c r="M4" s="66" t="n">
        <v>31</v>
      </c>
      <c r="N4" s="66" t="n">
        <v>28</v>
      </c>
      <c r="O4" s="66" t="n">
        <v>31</v>
      </c>
      <c r="P4" s="67" t="n">
        <f aca="false">SUM(D4:O4)</f>
        <v>363</v>
      </c>
    </row>
    <row r="5" customFormat="false" ht="20.1" hidden="false" customHeight="true" outlineLevel="0" collapsed="false">
      <c r="A5" s="63"/>
      <c r="B5" s="68" t="s">
        <v>34</v>
      </c>
      <c r="C5" s="69" t="s">
        <v>35</v>
      </c>
      <c r="D5" s="70" t="n">
        <v>711</v>
      </c>
      <c r="E5" s="70" t="n">
        <v>735</v>
      </c>
      <c r="F5" s="70" t="n">
        <v>711</v>
      </c>
      <c r="G5" s="70" t="n">
        <v>736</v>
      </c>
      <c r="H5" s="70" t="n">
        <v>735</v>
      </c>
      <c r="I5" s="70" t="n">
        <v>711</v>
      </c>
      <c r="J5" s="70" t="n">
        <v>736</v>
      </c>
      <c r="K5" s="70" t="n">
        <v>709</v>
      </c>
      <c r="L5" s="70" t="n">
        <v>714</v>
      </c>
      <c r="M5" s="70" t="n">
        <v>738</v>
      </c>
      <c r="N5" s="70" t="n">
        <v>666</v>
      </c>
      <c r="O5" s="70" t="n">
        <v>740</v>
      </c>
      <c r="P5" s="71" t="n">
        <f aca="false">SUM(D5:O5)</f>
        <v>8642</v>
      </c>
    </row>
    <row r="6" customFormat="false" ht="20.1" hidden="false" customHeight="true" outlineLevel="0" collapsed="false">
      <c r="A6" s="63"/>
      <c r="B6" s="68" t="s">
        <v>36</v>
      </c>
      <c r="C6" s="69" t="s">
        <v>37</v>
      </c>
      <c r="D6" s="72" t="n">
        <v>0.001</v>
      </c>
      <c r="E6" s="72" t="n">
        <v>0.001</v>
      </c>
      <c r="F6" s="72" t="n">
        <v>0.001</v>
      </c>
      <c r="G6" s="72" t="n">
        <v>0</v>
      </c>
      <c r="H6" s="72" t="n">
        <v>0.001</v>
      </c>
      <c r="I6" s="72" t="n">
        <v>0</v>
      </c>
      <c r="J6" s="72" t="n">
        <v>0</v>
      </c>
      <c r="K6" s="72" t="n">
        <v>0</v>
      </c>
      <c r="L6" s="72" t="n">
        <v>0</v>
      </c>
      <c r="M6" s="72" t="n">
        <v>0.001</v>
      </c>
      <c r="N6" s="72" t="n">
        <v>0.001</v>
      </c>
      <c r="O6" s="72" t="n">
        <v>0.001</v>
      </c>
      <c r="P6" s="73" t="n">
        <v>0.001</v>
      </c>
    </row>
    <row r="7" customFormat="false" ht="20.1" hidden="false" customHeight="true" outlineLevel="0" collapsed="false">
      <c r="A7" s="63"/>
      <c r="B7" s="74" t="s">
        <v>38</v>
      </c>
      <c r="C7" s="69" t="s">
        <v>35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70" t="n">
        <v>0</v>
      </c>
      <c r="O7" s="70" t="n">
        <v>0</v>
      </c>
      <c r="P7" s="71" t="n">
        <f aca="false">SUM(D7:O7)</f>
        <v>0</v>
      </c>
    </row>
    <row r="8" customFormat="false" ht="20.1" hidden="false" customHeight="true" outlineLevel="0" collapsed="false">
      <c r="A8" s="63"/>
      <c r="B8" s="75" t="s">
        <v>39</v>
      </c>
      <c r="C8" s="69" t="s">
        <v>33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70" t="n">
        <v>0</v>
      </c>
      <c r="O8" s="70" t="n">
        <v>0</v>
      </c>
      <c r="P8" s="71" t="n">
        <f aca="false">SUM(D8:O8)</f>
        <v>0</v>
      </c>
    </row>
    <row r="9" customFormat="false" ht="20.1" hidden="false" customHeight="true" outlineLevel="0" collapsed="false">
      <c r="A9" s="63"/>
      <c r="B9" s="76" t="s">
        <v>40</v>
      </c>
      <c r="C9" s="69" t="s">
        <v>37</v>
      </c>
      <c r="D9" s="72" t="n">
        <v>0.004</v>
      </c>
      <c r="E9" s="72" t="n">
        <v>0.004</v>
      </c>
      <c r="F9" s="72" t="n">
        <v>0.006</v>
      </c>
      <c r="G9" s="72" t="n">
        <v>0.003</v>
      </c>
      <c r="H9" s="72" t="n">
        <v>0.002</v>
      </c>
      <c r="I9" s="72" t="n">
        <v>0.002</v>
      </c>
      <c r="J9" s="72" t="n">
        <v>0.002</v>
      </c>
      <c r="K9" s="72" t="n">
        <v>0.002</v>
      </c>
      <c r="L9" s="72" t="n">
        <v>0.004</v>
      </c>
      <c r="M9" s="72" t="n">
        <v>0.004</v>
      </c>
      <c r="N9" s="72" t="n">
        <v>0.004</v>
      </c>
      <c r="O9" s="72" t="n">
        <v>0.004</v>
      </c>
      <c r="P9" s="73" t="n">
        <f aca="false">MAX(D9:O9)</f>
        <v>0.006</v>
      </c>
    </row>
    <row r="10" customFormat="false" ht="20.1" hidden="false" customHeight="true" outlineLevel="0" collapsed="false">
      <c r="A10" s="63"/>
      <c r="B10" s="77" t="s">
        <v>41</v>
      </c>
      <c r="C10" s="78" t="s">
        <v>37</v>
      </c>
      <c r="D10" s="79" t="n">
        <v>0.002</v>
      </c>
      <c r="E10" s="79" t="n">
        <v>0.002</v>
      </c>
      <c r="F10" s="79" t="n">
        <v>0.001</v>
      </c>
      <c r="G10" s="79" t="n">
        <v>0.001</v>
      </c>
      <c r="H10" s="79" t="n">
        <v>0.001</v>
      </c>
      <c r="I10" s="79" t="n">
        <v>0.001</v>
      </c>
      <c r="J10" s="79" t="n">
        <v>0.001</v>
      </c>
      <c r="K10" s="79" t="n">
        <v>0.001</v>
      </c>
      <c r="L10" s="79" t="n">
        <v>0.002</v>
      </c>
      <c r="M10" s="79" t="n">
        <v>0.001</v>
      </c>
      <c r="N10" s="79" t="n">
        <v>0.002</v>
      </c>
      <c r="O10" s="79" t="n">
        <v>0.002</v>
      </c>
      <c r="P10" s="80" t="n">
        <f aca="false">MAX(D10:O10)</f>
        <v>0.002</v>
      </c>
    </row>
    <row r="11" customFormat="false" ht="20.1" hidden="false" customHeight="true" outlineLevel="0" collapsed="false">
      <c r="A11" s="81"/>
      <c r="B11" s="82"/>
      <c r="C11" s="83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</row>
    <row r="12" customFormat="false" ht="20.1" hidden="false" customHeight="true" outlineLevel="0" collapsed="false">
      <c r="A12" s="56" t="s">
        <v>42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3" customFormat="false" ht="5.1" hidden="false" customHeight="true" outlineLevel="0" collapsed="false">
      <c r="A13" s="58"/>
    </row>
    <row r="14" customFormat="false" ht="20.1" hidden="false" customHeight="true" outlineLevel="0" collapsed="false">
      <c r="A14" s="59"/>
      <c r="B14" s="60" t="s">
        <v>17</v>
      </c>
      <c r="C14" s="60"/>
      <c r="D14" s="61" t="s">
        <v>18</v>
      </c>
      <c r="E14" s="61" t="s">
        <v>19</v>
      </c>
      <c r="F14" s="61" t="s">
        <v>20</v>
      </c>
      <c r="G14" s="61" t="s">
        <v>21</v>
      </c>
      <c r="H14" s="61" t="s">
        <v>22</v>
      </c>
      <c r="I14" s="61" t="s">
        <v>23</v>
      </c>
      <c r="J14" s="61" t="s">
        <v>24</v>
      </c>
      <c r="K14" s="61" t="s">
        <v>25</v>
      </c>
      <c r="L14" s="61" t="s">
        <v>26</v>
      </c>
      <c r="M14" s="61" t="s">
        <v>27</v>
      </c>
      <c r="N14" s="61" t="s">
        <v>28</v>
      </c>
      <c r="O14" s="61" t="s">
        <v>29</v>
      </c>
      <c r="P14" s="62" t="s">
        <v>30</v>
      </c>
    </row>
    <row r="15" customFormat="false" ht="20.1" hidden="false" customHeight="true" outlineLevel="0" collapsed="false">
      <c r="A15" s="85" t="s">
        <v>31</v>
      </c>
      <c r="B15" s="64" t="s">
        <v>32</v>
      </c>
      <c r="C15" s="65" t="s">
        <v>33</v>
      </c>
      <c r="D15" s="66" t="n">
        <v>30</v>
      </c>
      <c r="E15" s="66" t="n">
        <v>31</v>
      </c>
      <c r="F15" s="66" t="n">
        <v>30</v>
      </c>
      <c r="G15" s="66" t="n">
        <v>31</v>
      </c>
      <c r="H15" s="66" t="n">
        <v>31</v>
      </c>
      <c r="I15" s="66" t="n">
        <v>30</v>
      </c>
      <c r="J15" s="66" t="n">
        <v>31</v>
      </c>
      <c r="K15" s="66" t="n">
        <v>30</v>
      </c>
      <c r="L15" s="66" t="n">
        <v>28</v>
      </c>
      <c r="M15" s="66" t="n">
        <v>28</v>
      </c>
      <c r="N15" s="66" t="n">
        <v>28</v>
      </c>
      <c r="O15" s="66" t="n">
        <v>31</v>
      </c>
      <c r="P15" s="67" t="n">
        <f aca="false">SUM(D15:O15)</f>
        <v>359</v>
      </c>
    </row>
    <row r="16" customFormat="false" ht="20.1" hidden="false" customHeight="true" outlineLevel="0" collapsed="false">
      <c r="A16" s="85"/>
      <c r="B16" s="68" t="s">
        <v>34</v>
      </c>
      <c r="C16" s="69" t="s">
        <v>35</v>
      </c>
      <c r="D16" s="70" t="n">
        <v>716</v>
      </c>
      <c r="E16" s="70" t="n">
        <v>742</v>
      </c>
      <c r="F16" s="70" t="n">
        <v>719</v>
      </c>
      <c r="G16" s="70" t="n">
        <v>743</v>
      </c>
      <c r="H16" s="70" t="n">
        <v>743</v>
      </c>
      <c r="I16" s="70" t="n">
        <v>719</v>
      </c>
      <c r="J16" s="70" t="n">
        <v>744</v>
      </c>
      <c r="K16" s="70" t="n">
        <v>718</v>
      </c>
      <c r="L16" s="70" t="n">
        <v>707</v>
      </c>
      <c r="M16" s="70" t="n">
        <v>678</v>
      </c>
      <c r="N16" s="70" t="n">
        <v>670</v>
      </c>
      <c r="O16" s="70" t="n">
        <v>743</v>
      </c>
      <c r="P16" s="71" t="n">
        <f aca="false">SUM(D16:O16)</f>
        <v>8642</v>
      </c>
    </row>
    <row r="17" customFormat="false" ht="20.1" hidden="false" customHeight="true" outlineLevel="0" collapsed="false">
      <c r="A17" s="85"/>
      <c r="B17" s="68" t="s">
        <v>36</v>
      </c>
      <c r="C17" s="86" t="s">
        <v>43</v>
      </c>
      <c r="D17" s="72" t="n">
        <v>0.015</v>
      </c>
      <c r="E17" s="72" t="n">
        <v>0.012</v>
      </c>
      <c r="F17" s="72" t="n">
        <v>0.014</v>
      </c>
      <c r="G17" s="72" t="n">
        <v>0.027</v>
      </c>
      <c r="H17" s="72" t="n">
        <v>0.031</v>
      </c>
      <c r="I17" s="72" t="n">
        <v>0.021</v>
      </c>
      <c r="J17" s="72" t="n">
        <v>0.017</v>
      </c>
      <c r="K17" s="72" t="n">
        <v>0.013</v>
      </c>
      <c r="L17" s="72" t="n">
        <v>0.01</v>
      </c>
      <c r="M17" s="72" t="n">
        <v>0.011</v>
      </c>
      <c r="N17" s="72" t="n">
        <v>0.016</v>
      </c>
      <c r="O17" s="72" t="n">
        <v>0.017</v>
      </c>
      <c r="P17" s="73" t="n">
        <v>0.017</v>
      </c>
    </row>
    <row r="18" customFormat="false" ht="20.1" hidden="false" customHeight="true" outlineLevel="0" collapsed="false">
      <c r="A18" s="85"/>
      <c r="B18" s="74" t="s">
        <v>44</v>
      </c>
      <c r="C18" s="69" t="s">
        <v>35</v>
      </c>
      <c r="D18" s="87" t="n">
        <v>0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3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71" t="n">
        <f aca="false">SUM(D18:O18)</f>
        <v>3</v>
      </c>
    </row>
    <row r="19" customFormat="false" ht="20.1" hidden="false" customHeight="true" outlineLevel="0" collapsed="false">
      <c r="A19" s="85"/>
      <c r="B19" s="75" t="s">
        <v>45</v>
      </c>
      <c r="C19" s="69" t="s">
        <v>33</v>
      </c>
      <c r="D19" s="87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71" t="n">
        <f aca="false">SUM(D19:O19)</f>
        <v>0</v>
      </c>
    </row>
    <row r="20" customFormat="false" ht="20.1" hidden="false" customHeight="true" outlineLevel="0" collapsed="false">
      <c r="A20" s="85"/>
      <c r="B20" s="76" t="s">
        <v>40</v>
      </c>
      <c r="C20" s="86" t="s">
        <v>43</v>
      </c>
      <c r="D20" s="72" t="n">
        <v>0.093</v>
      </c>
      <c r="E20" s="72" t="n">
        <v>0.137</v>
      </c>
      <c r="F20" s="72" t="n">
        <v>0.049</v>
      </c>
      <c r="G20" s="72" t="n">
        <v>0.126</v>
      </c>
      <c r="H20" s="72" t="n">
        <v>0.113</v>
      </c>
      <c r="I20" s="72" t="n">
        <v>0.102</v>
      </c>
      <c r="J20" s="72" t="n">
        <v>0.146</v>
      </c>
      <c r="K20" s="72" t="n">
        <v>0.066</v>
      </c>
      <c r="L20" s="72" t="n">
        <v>0.043</v>
      </c>
      <c r="M20" s="72" t="n">
        <v>0.064</v>
      </c>
      <c r="N20" s="72" t="n">
        <v>0.115</v>
      </c>
      <c r="O20" s="72" t="n">
        <v>0.101</v>
      </c>
      <c r="P20" s="73" t="n">
        <f aca="false">MAX(D20:O20)</f>
        <v>0.146</v>
      </c>
    </row>
    <row r="21" customFormat="false" ht="20.1" hidden="false" customHeight="true" outlineLevel="0" collapsed="false">
      <c r="A21" s="85"/>
      <c r="B21" s="77" t="s">
        <v>41</v>
      </c>
      <c r="C21" s="88" t="s">
        <v>43</v>
      </c>
      <c r="D21" s="79" t="n">
        <v>0.034</v>
      </c>
      <c r="E21" s="79" t="n">
        <v>0.033</v>
      </c>
      <c r="F21" s="79" t="n">
        <v>0.026</v>
      </c>
      <c r="G21" s="79" t="n">
        <v>0.081</v>
      </c>
      <c r="H21" s="79" t="n">
        <v>0.07</v>
      </c>
      <c r="I21" s="79" t="n">
        <v>0.059</v>
      </c>
      <c r="J21" s="79" t="n">
        <v>0.057</v>
      </c>
      <c r="K21" s="79" t="n">
        <v>0.032</v>
      </c>
      <c r="L21" s="79" t="n">
        <v>0.017</v>
      </c>
      <c r="M21" s="79" t="n">
        <v>0.02</v>
      </c>
      <c r="N21" s="79" t="n">
        <v>0.066</v>
      </c>
      <c r="O21" s="79" t="n">
        <v>0.041</v>
      </c>
      <c r="P21" s="80" t="n">
        <f aca="false">MAX(D21:O21)</f>
        <v>0.081</v>
      </c>
    </row>
    <row r="22" customFormat="false" ht="20.1" hidden="false" customHeight="true" outlineLevel="0" collapsed="false">
      <c r="A22" s="85" t="s">
        <v>46</v>
      </c>
      <c r="B22" s="64" t="s">
        <v>32</v>
      </c>
      <c r="C22" s="65" t="s">
        <v>33</v>
      </c>
      <c r="D22" s="66" t="n">
        <v>29</v>
      </c>
      <c r="E22" s="66" t="n">
        <v>31</v>
      </c>
      <c r="F22" s="66" t="n">
        <v>23</v>
      </c>
      <c r="G22" s="66" t="n">
        <v>31</v>
      </c>
      <c r="H22" s="66" t="n">
        <v>31</v>
      </c>
      <c r="I22" s="66" t="n">
        <v>30</v>
      </c>
      <c r="J22" s="66" t="n">
        <v>31</v>
      </c>
      <c r="K22" s="66" t="n">
        <v>30</v>
      </c>
      <c r="L22" s="66" t="n">
        <v>31</v>
      </c>
      <c r="M22" s="66" t="n">
        <v>31</v>
      </c>
      <c r="N22" s="66" t="n">
        <v>24</v>
      </c>
      <c r="O22" s="66" t="n">
        <v>31</v>
      </c>
      <c r="P22" s="67" t="n">
        <f aca="false">SUM(D22:O22)</f>
        <v>353</v>
      </c>
    </row>
    <row r="23" customFormat="false" ht="20.1" hidden="false" customHeight="true" outlineLevel="0" collapsed="false">
      <c r="A23" s="85"/>
      <c r="B23" s="68" t="s">
        <v>34</v>
      </c>
      <c r="C23" s="69" t="s">
        <v>35</v>
      </c>
      <c r="D23" s="70" t="n">
        <v>714</v>
      </c>
      <c r="E23" s="70" t="n">
        <v>743</v>
      </c>
      <c r="F23" s="70" t="n">
        <v>562</v>
      </c>
      <c r="G23" s="70" t="n">
        <v>743</v>
      </c>
      <c r="H23" s="70" t="n">
        <v>742</v>
      </c>
      <c r="I23" s="70" t="n">
        <v>719</v>
      </c>
      <c r="J23" s="70" t="n">
        <v>744</v>
      </c>
      <c r="K23" s="70" t="n">
        <v>719</v>
      </c>
      <c r="L23" s="70" t="n">
        <v>743</v>
      </c>
      <c r="M23" s="70" t="n">
        <v>743</v>
      </c>
      <c r="N23" s="70" t="n">
        <v>588</v>
      </c>
      <c r="O23" s="70" t="n">
        <v>743</v>
      </c>
      <c r="P23" s="71" t="n">
        <f aca="false">SUM(D23:O23)</f>
        <v>8503</v>
      </c>
    </row>
    <row r="24" customFormat="false" ht="20.1" hidden="false" customHeight="true" outlineLevel="0" collapsed="false">
      <c r="A24" s="85"/>
      <c r="B24" s="68" t="s">
        <v>36</v>
      </c>
      <c r="C24" s="86" t="s">
        <v>43</v>
      </c>
      <c r="D24" s="72" t="n">
        <v>0.017</v>
      </c>
      <c r="E24" s="72" t="n">
        <v>0.021</v>
      </c>
      <c r="F24" s="72" t="n">
        <v>0.017</v>
      </c>
      <c r="G24" s="72" t="n">
        <v>0.023</v>
      </c>
      <c r="H24" s="72" t="n">
        <v>0.029</v>
      </c>
      <c r="I24" s="72" t="n">
        <v>0.02</v>
      </c>
      <c r="J24" s="72" t="n">
        <v>0.017</v>
      </c>
      <c r="K24" s="72" t="n">
        <v>0.014</v>
      </c>
      <c r="L24" s="72" t="n">
        <v>0.009</v>
      </c>
      <c r="M24" s="72" t="n">
        <v>0.01</v>
      </c>
      <c r="N24" s="72" t="n">
        <v>0.013</v>
      </c>
      <c r="O24" s="72" t="n">
        <v>0.016</v>
      </c>
      <c r="P24" s="73" t="n">
        <v>0.017</v>
      </c>
    </row>
    <row r="25" customFormat="false" ht="20.1" hidden="false" customHeight="true" outlineLevel="0" collapsed="false">
      <c r="A25" s="85"/>
      <c r="B25" s="74" t="s">
        <v>44</v>
      </c>
      <c r="C25" s="69" t="s">
        <v>35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71" t="n">
        <f aca="false">SUM(D25:O25)</f>
        <v>0</v>
      </c>
    </row>
    <row r="26" customFormat="false" ht="20.1" hidden="false" customHeight="true" outlineLevel="0" collapsed="false">
      <c r="A26" s="85"/>
      <c r="B26" s="75" t="s">
        <v>45</v>
      </c>
      <c r="C26" s="69" t="s">
        <v>33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71" t="n">
        <f aca="false">SUM(D26:O26)</f>
        <v>0</v>
      </c>
    </row>
    <row r="27" customFormat="false" ht="20.1" hidden="false" customHeight="true" outlineLevel="0" collapsed="false">
      <c r="A27" s="85"/>
      <c r="B27" s="76" t="s">
        <v>40</v>
      </c>
      <c r="C27" s="86" t="s">
        <v>43</v>
      </c>
      <c r="D27" s="72" t="n">
        <v>0.055</v>
      </c>
      <c r="E27" s="72" t="n">
        <v>0.106</v>
      </c>
      <c r="F27" s="72" t="n">
        <v>0.051</v>
      </c>
      <c r="G27" s="72" t="n">
        <v>0.101</v>
      </c>
      <c r="H27" s="72" t="n">
        <v>0.085</v>
      </c>
      <c r="I27" s="72" t="n">
        <v>0.086</v>
      </c>
      <c r="J27" s="72" t="n">
        <v>0.078</v>
      </c>
      <c r="K27" s="72" t="n">
        <v>0.07</v>
      </c>
      <c r="L27" s="72" t="n">
        <v>0.062</v>
      </c>
      <c r="M27" s="72" t="n">
        <v>0.042</v>
      </c>
      <c r="N27" s="72" t="n">
        <v>0.1</v>
      </c>
      <c r="O27" s="72" t="n">
        <v>0.094</v>
      </c>
      <c r="P27" s="73" t="n">
        <v>0.106</v>
      </c>
    </row>
    <row r="28" customFormat="false" ht="20.1" hidden="false" customHeight="true" outlineLevel="0" collapsed="false">
      <c r="A28" s="85"/>
      <c r="B28" s="77" t="s">
        <v>41</v>
      </c>
      <c r="C28" s="88" t="s">
        <v>43</v>
      </c>
      <c r="D28" s="79" t="n">
        <v>0.035</v>
      </c>
      <c r="E28" s="79" t="n">
        <v>0.075</v>
      </c>
      <c r="F28" s="79" t="n">
        <v>0.029</v>
      </c>
      <c r="G28" s="79" t="n">
        <v>0.075</v>
      </c>
      <c r="H28" s="79" t="n">
        <v>0.064</v>
      </c>
      <c r="I28" s="79" t="n">
        <v>0.053</v>
      </c>
      <c r="J28" s="79" t="n">
        <v>0.034</v>
      </c>
      <c r="K28" s="79" t="n">
        <v>0.036</v>
      </c>
      <c r="L28" s="79" t="n">
        <v>0.022</v>
      </c>
      <c r="M28" s="79" t="n">
        <v>0.017</v>
      </c>
      <c r="N28" s="79" t="n">
        <v>0.053</v>
      </c>
      <c r="O28" s="79" t="n">
        <v>0.044</v>
      </c>
      <c r="P28" s="80" t="n">
        <v>0.075</v>
      </c>
    </row>
  </sheetData>
  <mergeCells count="5">
    <mergeCell ref="B3:C3"/>
    <mergeCell ref="A4:A10"/>
    <mergeCell ref="B14:C14"/>
    <mergeCell ref="A15:A21"/>
    <mergeCell ref="A22:A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97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20" workbookViewId="0">
      <selection pane="topLeft" activeCell="O29" activeCellId="0" sqref="O29"/>
    </sheetView>
  </sheetViews>
  <sheetFormatPr defaultColWidth="8.9921875" defaultRowHeight="11.25" zeroHeight="false" outlineLevelRow="0" outlineLevelCol="0"/>
  <cols>
    <col collapsed="false" customWidth="true" hidden="false" outlineLevel="0" max="1" min="1" style="54" width="3.49"/>
    <col collapsed="false" customWidth="true" hidden="false" outlineLevel="0" max="2" min="2" style="54" width="13.62"/>
    <col collapsed="false" customWidth="true" hidden="false" outlineLevel="0" max="15" min="3" style="54" width="5.12"/>
    <col collapsed="false" customWidth="true" hidden="false" outlineLevel="0" max="16" min="16" style="55" width="6.12"/>
    <col collapsed="false" customWidth="false" hidden="false" outlineLevel="0" max="257" min="17" style="54" width="8.99"/>
  </cols>
  <sheetData>
    <row r="1" customFormat="false" ht="24" hidden="false" customHeight="true" outlineLevel="0" collapsed="false">
      <c r="A1" s="56" t="s">
        <v>4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58"/>
    </row>
    <row r="3" customFormat="false" ht="24" hidden="false" customHeight="true" outlineLevel="0" collapsed="false">
      <c r="A3" s="59"/>
      <c r="B3" s="60" t="s">
        <v>17</v>
      </c>
      <c r="C3" s="60"/>
      <c r="D3" s="61" t="s">
        <v>18</v>
      </c>
      <c r="E3" s="61" t="s">
        <v>19</v>
      </c>
      <c r="F3" s="61" t="s">
        <v>20</v>
      </c>
      <c r="G3" s="61" t="s">
        <v>21</v>
      </c>
      <c r="H3" s="61" t="s">
        <v>22</v>
      </c>
      <c r="I3" s="61" t="s">
        <v>23</v>
      </c>
      <c r="J3" s="61" t="s">
        <v>24</v>
      </c>
      <c r="K3" s="61" t="s">
        <v>25</v>
      </c>
      <c r="L3" s="61" t="s">
        <v>26</v>
      </c>
      <c r="M3" s="61" t="s">
        <v>27</v>
      </c>
      <c r="N3" s="61" t="s">
        <v>28</v>
      </c>
      <c r="O3" s="61" t="s">
        <v>29</v>
      </c>
      <c r="P3" s="62" t="s">
        <v>30</v>
      </c>
    </row>
    <row r="4" customFormat="false" ht="24" hidden="false" customHeight="true" outlineLevel="0" collapsed="false">
      <c r="A4" s="85" t="s">
        <v>31</v>
      </c>
      <c r="B4" s="64" t="s">
        <v>32</v>
      </c>
      <c r="C4" s="65" t="s">
        <v>33</v>
      </c>
      <c r="D4" s="66" t="n">
        <v>29</v>
      </c>
      <c r="E4" s="66" t="n">
        <v>31</v>
      </c>
      <c r="F4" s="66" t="n">
        <v>30</v>
      </c>
      <c r="G4" s="66" t="n">
        <v>31</v>
      </c>
      <c r="H4" s="66" t="n">
        <v>31</v>
      </c>
      <c r="I4" s="66" t="n">
        <v>28</v>
      </c>
      <c r="J4" s="66" t="n">
        <v>31</v>
      </c>
      <c r="K4" s="66" t="n">
        <v>30</v>
      </c>
      <c r="L4" s="66" t="n">
        <v>31</v>
      </c>
      <c r="M4" s="66" t="n">
        <v>31</v>
      </c>
      <c r="N4" s="66" t="n">
        <v>28</v>
      </c>
      <c r="O4" s="66" t="n">
        <v>28</v>
      </c>
      <c r="P4" s="67" t="n">
        <f aca="false">SUM(D4:O4)</f>
        <v>359</v>
      </c>
    </row>
    <row r="5" customFormat="false" ht="24" hidden="false" customHeight="true" outlineLevel="0" collapsed="false">
      <c r="A5" s="85"/>
      <c r="B5" s="68" t="s">
        <v>34</v>
      </c>
      <c r="C5" s="69" t="s">
        <v>35</v>
      </c>
      <c r="D5" s="70" t="n">
        <v>705</v>
      </c>
      <c r="E5" s="70" t="n">
        <v>739</v>
      </c>
      <c r="F5" s="70" t="n">
        <v>716</v>
      </c>
      <c r="G5" s="70" t="n">
        <v>740</v>
      </c>
      <c r="H5" s="70" t="n">
        <v>739</v>
      </c>
      <c r="I5" s="70" t="n">
        <v>687</v>
      </c>
      <c r="J5" s="70" t="n">
        <v>740</v>
      </c>
      <c r="K5" s="70" t="n">
        <v>713</v>
      </c>
      <c r="L5" s="70" t="n">
        <v>739</v>
      </c>
      <c r="M5" s="70" t="n">
        <v>738</v>
      </c>
      <c r="N5" s="70" t="n">
        <v>667</v>
      </c>
      <c r="O5" s="70" t="n">
        <v>693</v>
      </c>
      <c r="P5" s="71" t="n">
        <f aca="false">SUM(D5:O5)</f>
        <v>8616</v>
      </c>
    </row>
    <row r="6" customFormat="false" ht="24" hidden="false" customHeight="true" outlineLevel="0" collapsed="false">
      <c r="A6" s="85"/>
      <c r="B6" s="68" t="s">
        <v>36</v>
      </c>
      <c r="C6" s="69" t="s">
        <v>37</v>
      </c>
      <c r="D6" s="72" t="n">
        <v>0.001</v>
      </c>
      <c r="E6" s="72" t="n">
        <v>0.001</v>
      </c>
      <c r="F6" s="72" t="n">
        <v>0.001</v>
      </c>
      <c r="G6" s="72" t="n">
        <v>0.001</v>
      </c>
      <c r="H6" s="72" t="n">
        <v>0.001</v>
      </c>
      <c r="I6" s="72" t="n">
        <v>0.001</v>
      </c>
      <c r="J6" s="72" t="n">
        <v>0.002</v>
      </c>
      <c r="K6" s="72" t="n">
        <v>0.002</v>
      </c>
      <c r="L6" s="72" t="n">
        <v>0.003</v>
      </c>
      <c r="M6" s="72" t="n">
        <v>0.004</v>
      </c>
      <c r="N6" s="72" t="n">
        <v>0.002</v>
      </c>
      <c r="O6" s="72" t="n">
        <v>0.003</v>
      </c>
      <c r="P6" s="73" t="n">
        <v>0.002</v>
      </c>
    </row>
    <row r="7" customFormat="false" ht="24" hidden="false" customHeight="true" outlineLevel="0" collapsed="false">
      <c r="A7" s="85"/>
      <c r="B7" s="76" t="s">
        <v>40</v>
      </c>
      <c r="C7" s="69" t="s">
        <v>37</v>
      </c>
      <c r="D7" s="72" t="n">
        <v>0.023</v>
      </c>
      <c r="E7" s="72" t="n">
        <v>0.014</v>
      </c>
      <c r="F7" s="72" t="n">
        <v>0.021</v>
      </c>
      <c r="G7" s="72" t="n">
        <v>0.016</v>
      </c>
      <c r="H7" s="72" t="n">
        <v>0.008</v>
      </c>
      <c r="I7" s="72" t="n">
        <v>0.009</v>
      </c>
      <c r="J7" s="72" t="n">
        <v>0.021</v>
      </c>
      <c r="K7" s="72" t="n">
        <v>0.034</v>
      </c>
      <c r="L7" s="72" t="n">
        <v>0.052</v>
      </c>
      <c r="M7" s="72" t="n">
        <v>0.108</v>
      </c>
      <c r="N7" s="72" t="n">
        <v>0.042</v>
      </c>
      <c r="O7" s="72" t="n">
        <v>0.047</v>
      </c>
      <c r="P7" s="73" t="n">
        <f aca="false">MAX(D7:O7)</f>
        <v>0.108</v>
      </c>
    </row>
    <row r="8" customFormat="false" ht="24" hidden="false" customHeight="true" outlineLevel="0" collapsed="false">
      <c r="A8" s="85"/>
      <c r="B8" s="77" t="s">
        <v>41</v>
      </c>
      <c r="C8" s="78" t="s">
        <v>37</v>
      </c>
      <c r="D8" s="79" t="n">
        <v>0.005</v>
      </c>
      <c r="E8" s="79" t="n">
        <v>0.002</v>
      </c>
      <c r="F8" s="79" t="n">
        <v>0.002</v>
      </c>
      <c r="G8" s="79" t="n">
        <v>0.003</v>
      </c>
      <c r="H8" s="79" t="n">
        <v>0.002</v>
      </c>
      <c r="I8" s="79" t="n">
        <v>0.002</v>
      </c>
      <c r="J8" s="79" t="n">
        <v>0.006</v>
      </c>
      <c r="K8" s="79" t="n">
        <v>0.009</v>
      </c>
      <c r="L8" s="79" t="n">
        <v>0.019</v>
      </c>
      <c r="M8" s="79" t="n">
        <v>0.028</v>
      </c>
      <c r="N8" s="79" t="n">
        <v>0.01</v>
      </c>
      <c r="O8" s="79" t="n">
        <v>0.013</v>
      </c>
      <c r="P8" s="80" t="n">
        <f aca="false">MAX(D8:O8)</f>
        <v>0.028</v>
      </c>
    </row>
    <row r="9" customFormat="false" ht="24" hidden="false" customHeight="true" outlineLevel="0" collapsed="false">
      <c r="A9" s="81"/>
      <c r="B9" s="82"/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</row>
    <row r="10" customFormat="false" ht="24" hidden="false" customHeight="true" outlineLevel="0" collapsed="false">
      <c r="A10" s="56" t="s">
        <v>48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</row>
    <row r="11" customFormat="false" ht="12" hidden="false" customHeight="true" outlineLevel="0" collapsed="false">
      <c r="A11" s="58"/>
    </row>
    <row r="12" customFormat="false" ht="24" hidden="false" customHeight="true" outlineLevel="0" collapsed="false">
      <c r="A12" s="59"/>
      <c r="B12" s="60" t="s">
        <v>17</v>
      </c>
      <c r="C12" s="60"/>
      <c r="D12" s="61" t="s">
        <v>18</v>
      </c>
      <c r="E12" s="61" t="s">
        <v>19</v>
      </c>
      <c r="F12" s="61" t="s">
        <v>20</v>
      </c>
      <c r="G12" s="61" t="s">
        <v>21</v>
      </c>
      <c r="H12" s="61" t="s">
        <v>22</v>
      </c>
      <c r="I12" s="61" t="s">
        <v>23</v>
      </c>
      <c r="J12" s="61" t="s">
        <v>24</v>
      </c>
      <c r="K12" s="61" t="s">
        <v>25</v>
      </c>
      <c r="L12" s="61" t="s">
        <v>26</v>
      </c>
      <c r="M12" s="61" t="s">
        <v>27</v>
      </c>
      <c r="N12" s="61" t="s">
        <v>28</v>
      </c>
      <c r="O12" s="61" t="s">
        <v>29</v>
      </c>
      <c r="P12" s="62" t="s">
        <v>30</v>
      </c>
    </row>
    <row r="13" customFormat="false" ht="24" hidden="false" customHeight="true" outlineLevel="0" collapsed="false">
      <c r="A13" s="85" t="s">
        <v>31</v>
      </c>
      <c r="B13" s="64" t="s">
        <v>32</v>
      </c>
      <c r="C13" s="65" t="s">
        <v>33</v>
      </c>
      <c r="D13" s="66" t="n">
        <v>29</v>
      </c>
      <c r="E13" s="66" t="n">
        <v>31</v>
      </c>
      <c r="F13" s="66" t="n">
        <v>30</v>
      </c>
      <c r="G13" s="66" t="n">
        <v>31</v>
      </c>
      <c r="H13" s="66" t="n">
        <v>31</v>
      </c>
      <c r="I13" s="66" t="n">
        <v>28</v>
      </c>
      <c r="J13" s="66" t="n">
        <v>31</v>
      </c>
      <c r="K13" s="66" t="n">
        <v>30</v>
      </c>
      <c r="L13" s="66" t="n">
        <v>31</v>
      </c>
      <c r="M13" s="66" t="n">
        <v>31</v>
      </c>
      <c r="N13" s="66" t="n">
        <v>28</v>
      </c>
      <c r="O13" s="66" t="n">
        <v>28</v>
      </c>
      <c r="P13" s="67" t="n">
        <f aca="false">SUM(D13:O13)</f>
        <v>359</v>
      </c>
    </row>
    <row r="14" customFormat="false" ht="24" hidden="false" customHeight="true" outlineLevel="0" collapsed="false">
      <c r="A14" s="85"/>
      <c r="B14" s="68" t="s">
        <v>34</v>
      </c>
      <c r="C14" s="69" t="s">
        <v>35</v>
      </c>
      <c r="D14" s="70" t="n">
        <v>705</v>
      </c>
      <c r="E14" s="70" t="n">
        <v>739</v>
      </c>
      <c r="F14" s="70" t="n">
        <v>716</v>
      </c>
      <c r="G14" s="70" t="n">
        <v>740</v>
      </c>
      <c r="H14" s="70" t="n">
        <v>739</v>
      </c>
      <c r="I14" s="70" t="n">
        <v>686</v>
      </c>
      <c r="J14" s="70" t="n">
        <v>740</v>
      </c>
      <c r="K14" s="70" t="n">
        <v>713</v>
      </c>
      <c r="L14" s="70" t="n">
        <v>739</v>
      </c>
      <c r="M14" s="70" t="n">
        <v>738</v>
      </c>
      <c r="N14" s="70" t="n">
        <v>667</v>
      </c>
      <c r="O14" s="70" t="n">
        <v>692</v>
      </c>
      <c r="P14" s="71" t="n">
        <f aca="false">SUM(D14:O14)</f>
        <v>8614</v>
      </c>
    </row>
    <row r="15" customFormat="false" ht="24" hidden="false" customHeight="true" outlineLevel="0" collapsed="false">
      <c r="A15" s="85"/>
      <c r="B15" s="68" t="s">
        <v>36</v>
      </c>
      <c r="C15" s="69" t="s">
        <v>37</v>
      </c>
      <c r="D15" s="72" t="n">
        <v>0.01</v>
      </c>
      <c r="E15" s="72" t="n">
        <v>0.008</v>
      </c>
      <c r="F15" s="72" t="n">
        <v>0.007</v>
      </c>
      <c r="G15" s="72" t="n">
        <v>0.006</v>
      </c>
      <c r="H15" s="72" t="n">
        <v>0.005</v>
      </c>
      <c r="I15" s="72" t="n">
        <f aca="false">I6+I25</f>
        <v>0.008</v>
      </c>
      <c r="J15" s="72" t="n">
        <v>0.011</v>
      </c>
      <c r="K15" s="72" t="n">
        <v>0.012</v>
      </c>
      <c r="L15" s="72" t="n">
        <v>0.014</v>
      </c>
      <c r="M15" s="72" t="n">
        <f aca="false">M6+M25</f>
        <v>0.017</v>
      </c>
      <c r="N15" s="72" t="n">
        <v>0.012</v>
      </c>
      <c r="O15" s="72" t="n">
        <v>0.013</v>
      </c>
      <c r="P15" s="73" t="n">
        <v>0.01</v>
      </c>
    </row>
    <row r="16" customFormat="false" ht="24" hidden="false" customHeight="true" outlineLevel="0" collapsed="false">
      <c r="A16" s="85"/>
      <c r="B16" s="76" t="s">
        <v>40</v>
      </c>
      <c r="C16" s="69" t="s">
        <v>37</v>
      </c>
      <c r="D16" s="72" t="n">
        <v>0.069</v>
      </c>
      <c r="E16" s="72" t="n">
        <v>0.043</v>
      </c>
      <c r="F16" s="72" t="n">
        <v>0.055</v>
      </c>
      <c r="G16" s="72" t="n">
        <v>0.027</v>
      </c>
      <c r="H16" s="72" t="n">
        <v>0.022</v>
      </c>
      <c r="I16" s="72" t="n">
        <v>0.029</v>
      </c>
      <c r="J16" s="72" t="n">
        <v>0.047</v>
      </c>
      <c r="K16" s="72" t="n">
        <v>0.068</v>
      </c>
      <c r="L16" s="72" t="n">
        <v>0.086</v>
      </c>
      <c r="M16" s="72" t="n">
        <v>0.149</v>
      </c>
      <c r="N16" s="72" t="n">
        <v>0.078</v>
      </c>
      <c r="O16" s="72" t="n">
        <v>0.105</v>
      </c>
      <c r="P16" s="73" t="n">
        <f aca="false">MAX(D16:O16)</f>
        <v>0.149</v>
      </c>
    </row>
    <row r="17" customFormat="false" ht="24" hidden="false" customHeight="true" outlineLevel="0" collapsed="false">
      <c r="A17" s="85"/>
      <c r="B17" s="89" t="s">
        <v>41</v>
      </c>
      <c r="C17" s="69" t="s">
        <v>37</v>
      </c>
      <c r="D17" s="72" t="n">
        <v>0.028</v>
      </c>
      <c r="E17" s="72" t="n">
        <v>0.013</v>
      </c>
      <c r="F17" s="72" t="n">
        <v>0.014</v>
      </c>
      <c r="G17" s="72" t="n">
        <v>0.011</v>
      </c>
      <c r="H17" s="72" t="n">
        <v>0.011</v>
      </c>
      <c r="I17" s="72" t="n">
        <v>0.012</v>
      </c>
      <c r="J17" s="72" t="n">
        <v>0.022</v>
      </c>
      <c r="K17" s="72" t="n">
        <v>0.029</v>
      </c>
      <c r="L17" s="72" t="n">
        <v>0.043</v>
      </c>
      <c r="M17" s="72" t="n">
        <v>0.055</v>
      </c>
      <c r="N17" s="72" t="n">
        <v>0.029</v>
      </c>
      <c r="O17" s="72" t="n">
        <v>0.037</v>
      </c>
      <c r="P17" s="73" t="n">
        <f aca="false">MAX(D17:O17)</f>
        <v>0.055</v>
      </c>
    </row>
    <row r="18" customFormat="false" ht="24" hidden="false" customHeight="true" outlineLevel="0" collapsed="false">
      <c r="A18" s="85"/>
      <c r="B18" s="77" t="s">
        <v>49</v>
      </c>
      <c r="C18" s="78" t="s">
        <v>50</v>
      </c>
      <c r="D18" s="90" t="n">
        <v>88</v>
      </c>
      <c r="E18" s="90" t="n">
        <v>88.2</v>
      </c>
      <c r="F18" s="90" t="n">
        <v>84.6</v>
      </c>
      <c r="G18" s="90" t="n">
        <v>85.6</v>
      </c>
      <c r="H18" s="90" t="n">
        <v>88.5</v>
      </c>
      <c r="I18" s="90" t="n">
        <v>86.9</v>
      </c>
      <c r="J18" s="90" t="n">
        <v>82.5</v>
      </c>
      <c r="K18" s="90" t="n">
        <v>82</v>
      </c>
      <c r="L18" s="90" t="n">
        <v>80.1</v>
      </c>
      <c r="M18" s="90" t="n">
        <v>76.4</v>
      </c>
      <c r="N18" s="90" t="n">
        <v>85</v>
      </c>
      <c r="O18" s="90" t="n">
        <v>77.3</v>
      </c>
      <c r="P18" s="91" t="n">
        <v>82.7</v>
      </c>
    </row>
    <row r="19" customFormat="false" ht="24" hidden="false" customHeight="true" outlineLevel="0" collapsed="false"/>
    <row r="20" customFormat="false" ht="24" hidden="false" customHeight="true" outlineLevel="0" collapsed="false">
      <c r="A20" s="56" t="s">
        <v>51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</row>
    <row r="21" customFormat="false" ht="12" hidden="false" customHeight="false" outlineLevel="0" collapsed="false">
      <c r="A21" s="58"/>
    </row>
    <row r="22" customFormat="false" ht="24" hidden="false" customHeight="true" outlineLevel="0" collapsed="false">
      <c r="A22" s="59"/>
      <c r="B22" s="60" t="s">
        <v>17</v>
      </c>
      <c r="C22" s="60"/>
      <c r="D22" s="61" t="s">
        <v>18</v>
      </c>
      <c r="E22" s="61" t="s">
        <v>19</v>
      </c>
      <c r="F22" s="61" t="s">
        <v>20</v>
      </c>
      <c r="G22" s="61" t="s">
        <v>21</v>
      </c>
      <c r="H22" s="61" t="s">
        <v>22</v>
      </c>
      <c r="I22" s="61" t="s">
        <v>23</v>
      </c>
      <c r="J22" s="61" t="s">
        <v>24</v>
      </c>
      <c r="K22" s="61" t="s">
        <v>25</v>
      </c>
      <c r="L22" s="61" t="s">
        <v>26</v>
      </c>
      <c r="M22" s="61" t="s">
        <v>27</v>
      </c>
      <c r="N22" s="61" t="s">
        <v>28</v>
      </c>
      <c r="O22" s="61" t="s">
        <v>29</v>
      </c>
      <c r="P22" s="62" t="s">
        <v>30</v>
      </c>
    </row>
    <row r="23" customFormat="false" ht="24" hidden="false" customHeight="true" outlineLevel="0" collapsed="false">
      <c r="A23" s="85" t="s">
        <v>31</v>
      </c>
      <c r="B23" s="64" t="s">
        <v>32</v>
      </c>
      <c r="C23" s="65" t="s">
        <v>33</v>
      </c>
      <c r="D23" s="66" t="n">
        <v>29</v>
      </c>
      <c r="E23" s="66" t="n">
        <v>31</v>
      </c>
      <c r="F23" s="66" t="n">
        <v>30</v>
      </c>
      <c r="G23" s="66" t="n">
        <v>31</v>
      </c>
      <c r="H23" s="66" t="n">
        <v>31</v>
      </c>
      <c r="I23" s="66" t="n">
        <v>28</v>
      </c>
      <c r="J23" s="66" t="n">
        <v>31</v>
      </c>
      <c r="K23" s="66" t="n">
        <v>30</v>
      </c>
      <c r="L23" s="66" t="n">
        <v>31</v>
      </c>
      <c r="M23" s="66" t="n">
        <v>31</v>
      </c>
      <c r="N23" s="66" t="n">
        <v>28</v>
      </c>
      <c r="O23" s="66" t="n">
        <v>29</v>
      </c>
      <c r="P23" s="67" t="n">
        <f aca="false">SUM(D23:O23)</f>
        <v>360</v>
      </c>
    </row>
    <row r="24" customFormat="false" ht="24" hidden="false" customHeight="true" outlineLevel="0" collapsed="false">
      <c r="A24" s="85"/>
      <c r="B24" s="68" t="s">
        <v>34</v>
      </c>
      <c r="C24" s="69" t="s">
        <v>35</v>
      </c>
      <c r="D24" s="70" t="n">
        <v>705</v>
      </c>
      <c r="E24" s="70" t="n">
        <v>739</v>
      </c>
      <c r="F24" s="70" t="n">
        <v>716</v>
      </c>
      <c r="G24" s="70" t="n">
        <v>740</v>
      </c>
      <c r="H24" s="70" t="n">
        <v>739</v>
      </c>
      <c r="I24" s="70" t="n">
        <v>687</v>
      </c>
      <c r="J24" s="70" t="n">
        <v>740</v>
      </c>
      <c r="K24" s="70" t="n">
        <v>713</v>
      </c>
      <c r="L24" s="70" t="n">
        <v>739</v>
      </c>
      <c r="M24" s="70" t="n">
        <v>738</v>
      </c>
      <c r="N24" s="70" t="n">
        <v>667</v>
      </c>
      <c r="O24" s="70" t="n">
        <v>698</v>
      </c>
      <c r="P24" s="71" t="n">
        <f aca="false">SUM(D24:O24)</f>
        <v>8621</v>
      </c>
    </row>
    <row r="25" customFormat="false" ht="24" hidden="false" customHeight="true" outlineLevel="0" collapsed="false">
      <c r="A25" s="85"/>
      <c r="B25" s="68" t="s">
        <v>36</v>
      </c>
      <c r="C25" s="69" t="s">
        <v>37</v>
      </c>
      <c r="D25" s="72" t="n">
        <v>0.009</v>
      </c>
      <c r="E25" s="72" t="n">
        <v>0.007</v>
      </c>
      <c r="F25" s="72" t="n">
        <v>0.006</v>
      </c>
      <c r="G25" s="72" t="n">
        <v>0.005</v>
      </c>
      <c r="H25" s="72" t="n">
        <v>0.005</v>
      </c>
      <c r="I25" s="72" t="n">
        <v>0.007</v>
      </c>
      <c r="J25" s="72" t="n">
        <v>0.009</v>
      </c>
      <c r="K25" s="72" t="n">
        <v>0.01</v>
      </c>
      <c r="L25" s="72" t="n">
        <v>0.012</v>
      </c>
      <c r="M25" s="72" t="n">
        <v>0.013</v>
      </c>
      <c r="N25" s="72" t="n">
        <v>0.01</v>
      </c>
      <c r="O25" s="72" t="n">
        <v>0.01</v>
      </c>
      <c r="P25" s="73" t="n">
        <v>0.009</v>
      </c>
    </row>
    <row r="26" customFormat="false" ht="24" hidden="false" customHeight="true" outlineLevel="0" collapsed="false">
      <c r="A26" s="85"/>
      <c r="B26" s="76" t="s">
        <v>40</v>
      </c>
      <c r="C26" s="69" t="s">
        <v>37</v>
      </c>
      <c r="D26" s="72" t="n">
        <v>0.056</v>
      </c>
      <c r="E26" s="72" t="n">
        <v>0.029</v>
      </c>
      <c r="F26" s="72" t="n">
        <v>0.034</v>
      </c>
      <c r="G26" s="72" t="n">
        <v>0.017</v>
      </c>
      <c r="H26" s="72" t="n">
        <v>0.017</v>
      </c>
      <c r="I26" s="72" t="n">
        <v>0.027</v>
      </c>
      <c r="J26" s="72" t="n">
        <v>0.032</v>
      </c>
      <c r="K26" s="72" t="n">
        <v>0.037</v>
      </c>
      <c r="L26" s="72" t="n">
        <v>0.038</v>
      </c>
      <c r="M26" s="72" t="n">
        <v>0.057</v>
      </c>
      <c r="N26" s="72" t="n">
        <v>0.038</v>
      </c>
      <c r="O26" s="72" t="n">
        <v>0.063</v>
      </c>
      <c r="P26" s="73" t="n">
        <f aca="false">MAX(D26:O26)</f>
        <v>0.063</v>
      </c>
    </row>
    <row r="27" customFormat="false" ht="24" hidden="false" customHeight="true" outlineLevel="0" collapsed="false">
      <c r="A27" s="85"/>
      <c r="B27" s="89" t="s">
        <v>41</v>
      </c>
      <c r="C27" s="69" t="s">
        <v>37</v>
      </c>
      <c r="D27" s="72" t="n">
        <v>0.023</v>
      </c>
      <c r="E27" s="72" t="n">
        <v>0.012</v>
      </c>
      <c r="F27" s="72" t="n">
        <v>0.012</v>
      </c>
      <c r="G27" s="72" t="n">
        <v>0.009</v>
      </c>
      <c r="H27" s="72" t="n">
        <v>0.009</v>
      </c>
      <c r="I27" s="72" t="n">
        <v>0.01</v>
      </c>
      <c r="J27" s="72" t="n">
        <v>0.017</v>
      </c>
      <c r="K27" s="72" t="n">
        <v>0.02</v>
      </c>
      <c r="L27" s="72" t="n">
        <v>0.024</v>
      </c>
      <c r="M27" s="72" t="n">
        <v>0.028</v>
      </c>
      <c r="N27" s="72" t="n">
        <v>0.021</v>
      </c>
      <c r="O27" s="72" t="n">
        <v>0.024</v>
      </c>
      <c r="P27" s="73" t="n">
        <f aca="false">MAX(D27:O27)</f>
        <v>0.028</v>
      </c>
    </row>
    <row r="28" customFormat="false" ht="24" hidden="false" customHeight="true" outlineLevel="0" collapsed="false">
      <c r="A28" s="85"/>
      <c r="B28" s="92" t="s">
        <v>52</v>
      </c>
      <c r="C28" s="69" t="s">
        <v>35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1" t="n">
        <v>0</v>
      </c>
    </row>
    <row r="29" customFormat="false" ht="24" hidden="false" customHeight="true" outlineLevel="0" collapsed="false">
      <c r="A29" s="85"/>
      <c r="B29" s="74" t="s">
        <v>53</v>
      </c>
      <c r="C29" s="69" t="s">
        <v>35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1" t="n">
        <v>0</v>
      </c>
    </row>
    <row r="30" customFormat="false" ht="24" hidden="false" customHeight="true" outlineLevel="0" collapsed="false">
      <c r="A30" s="85"/>
      <c r="B30" s="75" t="s">
        <v>54</v>
      </c>
      <c r="C30" s="69" t="s">
        <v>33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1" t="n">
        <v>0</v>
      </c>
    </row>
    <row r="31" customFormat="false" ht="24" hidden="false" customHeight="true" outlineLevel="0" collapsed="false">
      <c r="A31" s="85"/>
      <c r="B31" s="93" t="s">
        <v>55</v>
      </c>
      <c r="C31" s="78" t="s">
        <v>33</v>
      </c>
      <c r="D31" s="94" t="n">
        <v>0</v>
      </c>
      <c r="E31" s="94" t="n">
        <v>0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0</v>
      </c>
      <c r="K31" s="94" t="n">
        <v>0</v>
      </c>
      <c r="L31" s="94" t="n">
        <v>0</v>
      </c>
      <c r="M31" s="94" t="n">
        <v>0</v>
      </c>
      <c r="N31" s="94" t="n">
        <v>0</v>
      </c>
      <c r="O31" s="94" t="n">
        <v>0</v>
      </c>
      <c r="P31" s="95" t="n">
        <v>0</v>
      </c>
    </row>
  </sheetData>
  <mergeCells count="6">
    <mergeCell ref="B3:C3"/>
    <mergeCell ref="A4:A8"/>
    <mergeCell ref="B12:C12"/>
    <mergeCell ref="A13:A18"/>
    <mergeCell ref="B22:C22"/>
    <mergeCell ref="A23:A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98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9" colorId="64" zoomScale="120" zoomScaleNormal="120" zoomScalePageLayoutView="100" workbookViewId="0">
      <selection pane="topLeft" activeCell="O22" activeCellId="0" sqref="O22"/>
    </sheetView>
  </sheetViews>
  <sheetFormatPr defaultColWidth="8.9921875" defaultRowHeight="11.25" zeroHeight="false" outlineLevelRow="0" outlineLevelCol="0"/>
  <cols>
    <col collapsed="false" customWidth="true" hidden="false" outlineLevel="0" max="1" min="1" style="54" width="3.49"/>
    <col collapsed="false" customWidth="true" hidden="false" outlineLevel="0" max="2" min="2" style="54" width="13.62"/>
    <col collapsed="false" customWidth="true" hidden="false" outlineLevel="0" max="15" min="3" style="54" width="5.12"/>
    <col collapsed="false" customWidth="true" hidden="false" outlineLevel="0" max="16" min="16" style="55" width="6.12"/>
    <col collapsed="false" customWidth="true" hidden="false" outlineLevel="0" max="17" min="17" style="54" width="10.99"/>
    <col collapsed="false" customWidth="false" hidden="false" outlineLevel="0" max="257" min="18" style="54" width="8.99"/>
  </cols>
  <sheetData>
    <row r="1" customFormat="false" ht="21.9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9.95" hidden="false" customHeight="true" outlineLevel="0" collapsed="false"/>
    <row r="3" customFormat="false" ht="21.95" hidden="false" customHeight="true" outlineLevel="0" collapsed="false">
      <c r="A3" s="59"/>
      <c r="B3" s="60" t="s">
        <v>17</v>
      </c>
      <c r="C3" s="60"/>
      <c r="D3" s="61" t="s">
        <v>18</v>
      </c>
      <c r="E3" s="61" t="s">
        <v>19</v>
      </c>
      <c r="F3" s="61" t="s">
        <v>20</v>
      </c>
      <c r="G3" s="61" t="s">
        <v>21</v>
      </c>
      <c r="H3" s="61" t="s">
        <v>22</v>
      </c>
      <c r="I3" s="61" t="s">
        <v>23</v>
      </c>
      <c r="J3" s="61" t="s">
        <v>24</v>
      </c>
      <c r="K3" s="61" t="s">
        <v>25</v>
      </c>
      <c r="L3" s="61" t="s">
        <v>26</v>
      </c>
      <c r="M3" s="61" t="s">
        <v>27</v>
      </c>
      <c r="N3" s="61" t="s">
        <v>28</v>
      </c>
      <c r="O3" s="61" t="s">
        <v>29</v>
      </c>
      <c r="P3" s="62" t="s">
        <v>30</v>
      </c>
    </row>
    <row r="4" customFormat="false" ht="21.95" hidden="false" customHeight="true" outlineLevel="0" collapsed="false">
      <c r="A4" s="85" t="s">
        <v>31</v>
      </c>
      <c r="B4" s="64" t="s">
        <v>32</v>
      </c>
      <c r="C4" s="65" t="s">
        <v>33</v>
      </c>
      <c r="D4" s="66" t="n">
        <v>30</v>
      </c>
      <c r="E4" s="66" t="n">
        <v>31</v>
      </c>
      <c r="F4" s="66" t="n">
        <v>30</v>
      </c>
      <c r="G4" s="66" t="n">
        <v>31</v>
      </c>
      <c r="H4" s="66" t="n">
        <v>31</v>
      </c>
      <c r="I4" s="66" t="n">
        <v>30</v>
      </c>
      <c r="J4" s="66" t="n">
        <v>31</v>
      </c>
      <c r="K4" s="66" t="n">
        <v>30</v>
      </c>
      <c r="L4" s="66" t="n">
        <v>26</v>
      </c>
      <c r="M4" s="66" t="n">
        <v>28</v>
      </c>
      <c r="N4" s="66" t="n">
        <v>28</v>
      </c>
      <c r="O4" s="66" t="n">
        <v>31</v>
      </c>
      <c r="P4" s="67" t="n">
        <f aca="false">SUM(D4:O4)</f>
        <v>357</v>
      </c>
    </row>
    <row r="5" customFormat="false" ht="21.95" hidden="false" customHeight="true" outlineLevel="0" collapsed="false">
      <c r="A5" s="85"/>
      <c r="B5" s="68" t="s">
        <v>34</v>
      </c>
      <c r="C5" s="69" t="s">
        <v>35</v>
      </c>
      <c r="D5" s="70" t="n">
        <v>713</v>
      </c>
      <c r="E5" s="70" t="n">
        <v>739</v>
      </c>
      <c r="F5" s="70" t="n">
        <v>713</v>
      </c>
      <c r="G5" s="70" t="n">
        <v>740</v>
      </c>
      <c r="H5" s="70" t="n">
        <v>736</v>
      </c>
      <c r="I5" s="70" t="n">
        <v>716</v>
      </c>
      <c r="J5" s="70" t="n">
        <v>736</v>
      </c>
      <c r="K5" s="70" t="n">
        <v>715</v>
      </c>
      <c r="L5" s="70" t="n">
        <v>631</v>
      </c>
      <c r="M5" s="70" t="n">
        <v>676</v>
      </c>
      <c r="N5" s="70" t="n">
        <v>668</v>
      </c>
      <c r="O5" s="70" t="n">
        <v>737</v>
      </c>
      <c r="P5" s="96" t="n">
        <f aca="false">SUM(D5:O5)</f>
        <v>8520</v>
      </c>
    </row>
    <row r="6" customFormat="false" ht="21.95" hidden="false" customHeight="true" outlineLevel="0" collapsed="false">
      <c r="A6" s="85"/>
      <c r="B6" s="97" t="s">
        <v>57</v>
      </c>
      <c r="C6" s="69" t="s">
        <v>37</v>
      </c>
      <c r="D6" s="72" t="n">
        <v>0.048</v>
      </c>
      <c r="E6" s="72" t="n">
        <v>0.05</v>
      </c>
      <c r="F6" s="72" t="n">
        <v>0.044</v>
      </c>
      <c r="G6" s="72" t="n">
        <v>0.034</v>
      </c>
      <c r="H6" s="72" t="n">
        <v>0.037</v>
      </c>
      <c r="I6" s="72" t="n">
        <v>0.038</v>
      </c>
      <c r="J6" s="72" t="n">
        <v>0.028</v>
      </c>
      <c r="K6" s="72" t="n">
        <v>0.027</v>
      </c>
      <c r="L6" s="72" t="n">
        <v>0.023</v>
      </c>
      <c r="M6" s="72" t="n">
        <v>0.025</v>
      </c>
      <c r="N6" s="72" t="n">
        <v>0.03</v>
      </c>
      <c r="O6" s="72" t="n">
        <v>0.036</v>
      </c>
      <c r="P6" s="73" t="n">
        <v>0.035</v>
      </c>
    </row>
    <row r="7" customFormat="false" ht="21.95" hidden="false" customHeight="true" outlineLevel="0" collapsed="false">
      <c r="A7" s="85"/>
      <c r="B7" s="76" t="s">
        <v>58</v>
      </c>
      <c r="C7" s="69" t="s">
        <v>33</v>
      </c>
      <c r="D7" s="70" t="n">
        <v>9</v>
      </c>
      <c r="E7" s="70" t="n">
        <v>20</v>
      </c>
      <c r="F7" s="70" t="n">
        <v>10</v>
      </c>
      <c r="G7" s="70" t="n">
        <v>6</v>
      </c>
      <c r="H7" s="70" t="n">
        <v>6</v>
      </c>
      <c r="I7" s="70" t="n">
        <v>6</v>
      </c>
      <c r="J7" s="70" t="n">
        <v>0</v>
      </c>
      <c r="K7" s="70" t="n">
        <v>0</v>
      </c>
      <c r="L7" s="70" t="n">
        <v>0</v>
      </c>
      <c r="M7" s="70" t="n">
        <v>0</v>
      </c>
      <c r="N7" s="70" t="n">
        <v>0</v>
      </c>
      <c r="O7" s="70" t="n">
        <v>1</v>
      </c>
      <c r="P7" s="71" t="n">
        <f aca="false">SUM(D7:O7)</f>
        <v>58</v>
      </c>
    </row>
    <row r="8" customFormat="false" ht="21.95" hidden="false" customHeight="true" outlineLevel="0" collapsed="false">
      <c r="A8" s="85"/>
      <c r="B8" s="76" t="s">
        <v>59</v>
      </c>
      <c r="C8" s="69" t="s">
        <v>35</v>
      </c>
      <c r="D8" s="70" t="n">
        <v>49</v>
      </c>
      <c r="E8" s="70" t="n">
        <v>132</v>
      </c>
      <c r="F8" s="70" t="n">
        <v>47</v>
      </c>
      <c r="G8" s="70" t="n">
        <v>26</v>
      </c>
      <c r="H8" s="70" t="n">
        <v>22</v>
      </c>
      <c r="I8" s="70" t="n">
        <v>30</v>
      </c>
      <c r="J8" s="70" t="n">
        <v>0</v>
      </c>
      <c r="K8" s="70" t="n">
        <v>0</v>
      </c>
      <c r="L8" s="70" t="n">
        <v>0</v>
      </c>
      <c r="M8" s="70" t="n">
        <v>0</v>
      </c>
      <c r="N8" s="70" t="n">
        <v>0</v>
      </c>
      <c r="O8" s="70" t="n">
        <v>3</v>
      </c>
      <c r="P8" s="71" t="n">
        <f aca="false">SUM(D8:O8)</f>
        <v>309</v>
      </c>
      <c r="Q8" s="98"/>
      <c r="R8" s="99"/>
    </row>
    <row r="9" customFormat="false" ht="21.95" hidden="false" customHeight="true" outlineLevel="0" collapsed="false">
      <c r="A9" s="85"/>
      <c r="B9" s="76" t="s">
        <v>60</v>
      </c>
      <c r="C9" s="69" t="s">
        <v>33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70" t="n">
        <v>0</v>
      </c>
      <c r="O9" s="70" t="n">
        <v>0</v>
      </c>
      <c r="P9" s="71" t="n">
        <f aca="false">SUM(D9:O9)</f>
        <v>0</v>
      </c>
    </row>
    <row r="10" customFormat="false" ht="21.95" hidden="false" customHeight="true" outlineLevel="0" collapsed="false">
      <c r="A10" s="85"/>
      <c r="B10" s="76" t="s">
        <v>61</v>
      </c>
      <c r="C10" s="69" t="s">
        <v>35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 t="n">
        <f aca="false">SUM(D10:O10)</f>
        <v>0</v>
      </c>
    </row>
    <row r="11" customFormat="false" ht="21.95" hidden="false" customHeight="true" outlineLevel="0" collapsed="false">
      <c r="A11" s="85"/>
      <c r="B11" s="97" t="s">
        <v>40</v>
      </c>
      <c r="C11" s="69" t="s">
        <v>37</v>
      </c>
      <c r="D11" s="72" t="n">
        <v>0.089</v>
      </c>
      <c r="E11" s="72" t="n">
        <v>0.1</v>
      </c>
      <c r="F11" s="72" t="n">
        <v>0.084</v>
      </c>
      <c r="G11" s="72" t="n">
        <v>0.07</v>
      </c>
      <c r="H11" s="72" t="n">
        <v>0.074</v>
      </c>
      <c r="I11" s="72" t="n">
        <v>0.079</v>
      </c>
      <c r="J11" s="72" t="n">
        <v>0.06</v>
      </c>
      <c r="K11" s="72" t="n">
        <v>0.06</v>
      </c>
      <c r="L11" s="72" t="n">
        <v>0.047</v>
      </c>
      <c r="M11" s="72" t="n">
        <v>0.046</v>
      </c>
      <c r="N11" s="72" t="n">
        <v>0.053</v>
      </c>
      <c r="O11" s="72" t="n">
        <v>0.063</v>
      </c>
      <c r="P11" s="73" t="n">
        <f aca="false">MAX(D11:O11)</f>
        <v>0.1</v>
      </c>
    </row>
    <row r="12" customFormat="false" ht="21.95" hidden="false" customHeight="true" outlineLevel="0" collapsed="false">
      <c r="A12" s="85"/>
      <c r="B12" s="100" t="s">
        <v>62</v>
      </c>
      <c r="C12" s="78" t="s">
        <v>37</v>
      </c>
      <c r="D12" s="79" t="n">
        <v>0.059</v>
      </c>
      <c r="E12" s="79" t="n">
        <v>0.063</v>
      </c>
      <c r="F12" s="79" t="n">
        <v>0.057</v>
      </c>
      <c r="G12" s="79" t="n">
        <v>0.047</v>
      </c>
      <c r="H12" s="79" t="n">
        <v>0.049</v>
      </c>
      <c r="I12" s="79" t="n">
        <v>0.053</v>
      </c>
      <c r="J12" s="79" t="n">
        <v>0.042</v>
      </c>
      <c r="K12" s="79" t="n">
        <v>0.04</v>
      </c>
      <c r="L12" s="79" t="n">
        <v>0.034</v>
      </c>
      <c r="M12" s="79" t="n">
        <v>0.036</v>
      </c>
      <c r="N12" s="79" t="n">
        <v>0.039</v>
      </c>
      <c r="O12" s="79" t="n">
        <v>0.045</v>
      </c>
      <c r="P12" s="73" t="n">
        <f aca="false">AVERAGE(D12:O12)</f>
        <v>0.047</v>
      </c>
    </row>
    <row r="13" customFormat="false" ht="21.95" hidden="false" customHeight="true" outlineLevel="0" collapsed="false">
      <c r="A13" s="85" t="s">
        <v>46</v>
      </c>
      <c r="B13" s="64" t="s">
        <v>32</v>
      </c>
      <c r="C13" s="65" t="s">
        <v>33</v>
      </c>
      <c r="D13" s="66" t="n">
        <v>30</v>
      </c>
      <c r="E13" s="66" t="n">
        <v>31</v>
      </c>
      <c r="F13" s="66" t="n">
        <v>30</v>
      </c>
      <c r="G13" s="66" t="n">
        <v>31</v>
      </c>
      <c r="H13" s="66" t="n">
        <v>31</v>
      </c>
      <c r="I13" s="66" t="n">
        <v>30</v>
      </c>
      <c r="J13" s="66" t="n">
        <v>31</v>
      </c>
      <c r="K13" s="66" t="n">
        <v>30</v>
      </c>
      <c r="L13" s="66" t="n">
        <v>31</v>
      </c>
      <c r="M13" s="66" t="n">
        <v>31</v>
      </c>
      <c r="N13" s="66" t="n">
        <v>28</v>
      </c>
      <c r="O13" s="66" t="n">
        <v>31</v>
      </c>
      <c r="P13" s="67" t="n">
        <f aca="false">SUM(D13:O13)</f>
        <v>365</v>
      </c>
    </row>
    <row r="14" customFormat="false" ht="21.95" hidden="false" customHeight="true" outlineLevel="0" collapsed="false">
      <c r="A14" s="85"/>
      <c r="B14" s="68" t="s">
        <v>34</v>
      </c>
      <c r="C14" s="69" t="s">
        <v>35</v>
      </c>
      <c r="D14" s="70" t="n">
        <v>713</v>
      </c>
      <c r="E14" s="70" t="n">
        <v>739</v>
      </c>
      <c r="F14" s="70" t="n">
        <v>712</v>
      </c>
      <c r="G14" s="70" t="n">
        <v>740</v>
      </c>
      <c r="H14" s="70" t="n">
        <v>735</v>
      </c>
      <c r="I14" s="70" t="n">
        <v>716</v>
      </c>
      <c r="J14" s="70" t="n">
        <v>737</v>
      </c>
      <c r="K14" s="70" t="n">
        <v>715</v>
      </c>
      <c r="L14" s="70" t="n">
        <v>737</v>
      </c>
      <c r="M14" s="70" t="n">
        <v>739</v>
      </c>
      <c r="N14" s="70" t="n">
        <v>668</v>
      </c>
      <c r="O14" s="70" t="n">
        <v>737</v>
      </c>
      <c r="P14" s="96" t="n">
        <f aca="false">SUM(D14:O14)</f>
        <v>8688</v>
      </c>
    </row>
    <row r="15" customFormat="false" ht="21.95" hidden="false" customHeight="true" outlineLevel="0" collapsed="false">
      <c r="A15" s="85"/>
      <c r="B15" s="97" t="s">
        <v>57</v>
      </c>
      <c r="C15" s="69" t="s">
        <v>37</v>
      </c>
      <c r="D15" s="72" t="n">
        <v>0.05</v>
      </c>
      <c r="E15" s="72" t="n">
        <v>0.052</v>
      </c>
      <c r="F15" s="72" t="n">
        <v>0.045</v>
      </c>
      <c r="G15" s="72" t="n">
        <v>0.035</v>
      </c>
      <c r="H15" s="72" t="n">
        <v>0.037</v>
      </c>
      <c r="I15" s="72" t="n">
        <v>0.038</v>
      </c>
      <c r="J15" s="72" t="n">
        <v>0.029</v>
      </c>
      <c r="K15" s="72" t="n">
        <v>0.028</v>
      </c>
      <c r="L15" s="72" t="n">
        <v>0.029</v>
      </c>
      <c r="M15" s="72" t="n">
        <v>0.029</v>
      </c>
      <c r="N15" s="72" t="n">
        <v>0.032</v>
      </c>
      <c r="O15" s="72" t="n">
        <v>0.038</v>
      </c>
      <c r="P15" s="73" t="n">
        <v>0.037</v>
      </c>
    </row>
    <row r="16" customFormat="false" ht="21.95" hidden="false" customHeight="true" outlineLevel="0" collapsed="false">
      <c r="A16" s="85"/>
      <c r="B16" s="76" t="s">
        <v>58</v>
      </c>
      <c r="C16" s="69" t="s">
        <v>33</v>
      </c>
      <c r="D16" s="70" t="n">
        <v>11</v>
      </c>
      <c r="E16" s="70" t="n">
        <v>19</v>
      </c>
      <c r="F16" s="70" t="n">
        <v>10</v>
      </c>
      <c r="G16" s="70" t="n">
        <v>8</v>
      </c>
      <c r="H16" s="70" t="n">
        <v>5</v>
      </c>
      <c r="I16" s="70" t="n">
        <v>1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2</v>
      </c>
      <c r="P16" s="71" t="n">
        <f aca="false">SUM(D16:O16)</f>
        <v>65</v>
      </c>
    </row>
    <row r="17" customFormat="false" ht="21.95" hidden="false" customHeight="true" outlineLevel="0" collapsed="false">
      <c r="A17" s="85"/>
      <c r="B17" s="76" t="s">
        <v>59</v>
      </c>
      <c r="C17" s="69" t="s">
        <v>35</v>
      </c>
      <c r="D17" s="70" t="n">
        <v>66</v>
      </c>
      <c r="E17" s="70" t="n">
        <v>149</v>
      </c>
      <c r="F17" s="70" t="n">
        <v>51</v>
      </c>
      <c r="G17" s="70" t="n">
        <v>29</v>
      </c>
      <c r="H17" s="70" t="n">
        <v>20</v>
      </c>
      <c r="I17" s="70" t="n">
        <v>42</v>
      </c>
      <c r="J17" s="70" t="n">
        <v>0</v>
      </c>
      <c r="K17" s="70" t="n">
        <v>0</v>
      </c>
      <c r="L17" s="70" t="n">
        <v>0</v>
      </c>
      <c r="M17" s="70" t="n">
        <v>0</v>
      </c>
      <c r="N17" s="70" t="n">
        <v>0</v>
      </c>
      <c r="O17" s="70" t="n">
        <v>2</v>
      </c>
      <c r="P17" s="71" t="n">
        <f aca="false">SUM(D17:O17)</f>
        <v>359</v>
      </c>
      <c r="Q17" s="98"/>
      <c r="R17" s="99"/>
    </row>
    <row r="18" customFormat="false" ht="21.95" hidden="false" customHeight="true" outlineLevel="0" collapsed="false">
      <c r="A18" s="85"/>
      <c r="B18" s="76" t="s">
        <v>60</v>
      </c>
      <c r="C18" s="69" t="s">
        <v>33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1" t="n">
        <f aca="false">SUM(D18:O18)</f>
        <v>0</v>
      </c>
    </row>
    <row r="19" customFormat="false" ht="21.95" hidden="false" customHeight="true" outlineLevel="0" collapsed="false">
      <c r="A19" s="85"/>
      <c r="B19" s="76" t="s">
        <v>61</v>
      </c>
      <c r="C19" s="69" t="s">
        <v>35</v>
      </c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1" t="n">
        <f aca="false">SUM(D19:O19)</f>
        <v>0</v>
      </c>
    </row>
    <row r="20" customFormat="false" ht="21.95" hidden="false" customHeight="true" outlineLevel="0" collapsed="false">
      <c r="A20" s="85"/>
      <c r="B20" s="97" t="s">
        <v>40</v>
      </c>
      <c r="C20" s="69" t="s">
        <v>37</v>
      </c>
      <c r="D20" s="72" t="n">
        <v>0.087</v>
      </c>
      <c r="E20" s="72" t="n">
        <v>0.1</v>
      </c>
      <c r="F20" s="72" t="n">
        <v>0.087</v>
      </c>
      <c r="G20" s="72" t="n">
        <v>0.077</v>
      </c>
      <c r="H20" s="72" t="n">
        <v>0.074</v>
      </c>
      <c r="I20" s="72" t="n">
        <v>0.079</v>
      </c>
      <c r="J20" s="72" t="n">
        <v>0.06</v>
      </c>
      <c r="K20" s="72" t="n">
        <v>0.059</v>
      </c>
      <c r="L20" s="72" t="n">
        <v>0.05</v>
      </c>
      <c r="M20" s="72" t="n">
        <v>0.047</v>
      </c>
      <c r="N20" s="72" t="n">
        <v>0.054</v>
      </c>
      <c r="O20" s="72" t="n">
        <v>0.062</v>
      </c>
      <c r="P20" s="73" t="n">
        <f aca="false">MAX(D20:O20)</f>
        <v>0.1</v>
      </c>
    </row>
    <row r="21" customFormat="false" ht="21.95" hidden="false" customHeight="true" outlineLevel="0" collapsed="false">
      <c r="A21" s="85"/>
      <c r="B21" s="100" t="s">
        <v>62</v>
      </c>
      <c r="C21" s="78" t="s">
        <v>37</v>
      </c>
      <c r="D21" s="79" t="n">
        <v>0.061</v>
      </c>
      <c r="E21" s="79" t="n">
        <v>0.065</v>
      </c>
      <c r="F21" s="79" t="n">
        <v>0.058</v>
      </c>
      <c r="G21" s="79" t="n">
        <v>0.049</v>
      </c>
      <c r="H21" s="79" t="n">
        <v>0.051</v>
      </c>
      <c r="I21" s="79" t="n">
        <v>0.055</v>
      </c>
      <c r="J21" s="79" t="n">
        <v>0.043</v>
      </c>
      <c r="K21" s="79" t="n">
        <v>0.04</v>
      </c>
      <c r="L21" s="79" t="n">
        <v>0.039</v>
      </c>
      <c r="M21" s="79" t="n">
        <v>0.039</v>
      </c>
      <c r="N21" s="79" t="n">
        <v>0.041</v>
      </c>
      <c r="O21" s="79" t="n">
        <v>0.047</v>
      </c>
      <c r="P21" s="80" t="n">
        <f aca="false">AVERAGE(D21:O21)</f>
        <v>0.049</v>
      </c>
    </row>
  </sheetData>
  <mergeCells count="3">
    <mergeCell ref="B3:C3"/>
    <mergeCell ref="A4:A12"/>
    <mergeCell ref="A13:A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9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6:14:19Z</dcterms:created>
  <dc:creator>takaoka</dc:creator>
  <dc:description/>
  <dc:language>en-US</dc:language>
  <cp:lastModifiedBy>高岡市</cp:lastModifiedBy>
  <cp:lastPrinted>2013-08-06T07:41:18Z</cp:lastPrinted>
  <dcterms:modified xsi:type="dcterms:W3CDTF">2014-12-02T02:02:29Z</dcterms:modified>
  <cp:revision>0</cp:revision>
  <dc:subject/>
  <dc:title/>
</cp:coreProperties>
</file>