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表３．利用権設定の推移</t>
  </si>
  <si>
    <t xml:space="preserve">（単位　㎡）</t>
  </si>
  <si>
    <t xml:space="preserve">年</t>
  </si>
  <si>
    <r>
      <rPr>
        <sz val="12"/>
        <color rgb="FF000000"/>
        <rFont val="Noto Sans"/>
        <family val="2"/>
      </rPr>
      <t xml:space="preserve">流動化面積
（</t>
    </r>
    <r>
      <rPr>
        <sz val="12"/>
        <color rgb="FF000000"/>
        <rFont val="ＭＳ 明朝"/>
        <family val="1"/>
        <charset val="128"/>
      </rPr>
      <t xml:space="preserve">ha</t>
    </r>
    <r>
      <rPr>
        <sz val="12"/>
        <color rgb="FF000000"/>
        <rFont val="Noto Sans"/>
        <family val="2"/>
      </rPr>
      <t xml:space="preserve">）</t>
    </r>
  </si>
  <si>
    <t xml:space="preserve">流動化率（％）</t>
  </si>
  <si>
    <t xml:space="preserve">利　用　権　設　定　面　積</t>
  </si>
  <si>
    <t xml:space="preserve">期間満了②</t>
  </si>
  <si>
    <t xml:space="preserve">中途解約③</t>
  </si>
  <si>
    <t xml:space="preserve">農地銀行管理面積の増減　　　　　　　　　　　　　　　　　　　　　①－②－③</t>
  </si>
  <si>
    <t xml:space="preserve">備  考</t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年未満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年未満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未満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以上</t>
    </r>
  </si>
  <si>
    <t xml:space="preserve">合　計①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農地銀行管理面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12" min="2" style="0" width="12.3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4" t="s">
        <v>1</v>
      </c>
      <c r="L1" s="4"/>
    </row>
    <row r="2" customFormat="false" ht="14.2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/>
      <c r="F2" s="6"/>
      <c r="G2" s="6"/>
      <c r="H2" s="6"/>
      <c r="I2" s="6" t="s">
        <v>6</v>
      </c>
      <c r="J2" s="6" t="s">
        <v>7</v>
      </c>
      <c r="K2" s="6" t="s">
        <v>8</v>
      </c>
      <c r="L2" s="5" t="s">
        <v>9</v>
      </c>
    </row>
    <row r="3" customFormat="false" ht="45.75" hidden="false" customHeight="true" outlineLevel="0" collapsed="false">
      <c r="A3" s="5"/>
      <c r="B3" s="5"/>
      <c r="C3" s="6"/>
      <c r="D3" s="7" t="s">
        <v>10</v>
      </c>
      <c r="E3" s="7" t="s">
        <v>11</v>
      </c>
      <c r="F3" s="8" t="s">
        <v>12</v>
      </c>
      <c r="G3" s="7" t="s">
        <v>13</v>
      </c>
      <c r="H3" s="6" t="s">
        <v>14</v>
      </c>
      <c r="I3" s="6"/>
      <c r="J3" s="6"/>
      <c r="K3" s="6"/>
      <c r="L3" s="5"/>
    </row>
    <row r="4" customFormat="false" ht="34.5" hidden="false" customHeight="true" outlineLevel="0" collapsed="false">
      <c r="A4" s="9" t="s">
        <v>15</v>
      </c>
      <c r="B4" s="10" t="n">
        <v>1044</v>
      </c>
      <c r="C4" s="11" t="n">
        <v>19.1</v>
      </c>
      <c r="D4" s="12" t="n">
        <v>151619</v>
      </c>
      <c r="E4" s="12" t="n">
        <v>661327</v>
      </c>
      <c r="F4" s="12" t="n">
        <v>438085</v>
      </c>
      <c r="G4" s="12" t="n">
        <v>1161130</v>
      </c>
      <c r="H4" s="12" t="n">
        <f aca="false">SUM(D4:G4)</f>
        <v>2412161</v>
      </c>
      <c r="I4" s="12" t="n">
        <v>1450283</v>
      </c>
      <c r="J4" s="12" t="n">
        <v>128247</v>
      </c>
      <c r="K4" s="13" t="n">
        <f aca="false">H4-I4-J4</f>
        <v>833631</v>
      </c>
      <c r="L4" s="14"/>
    </row>
    <row r="5" customFormat="false" ht="34.5" hidden="false" customHeight="true" outlineLevel="0" collapsed="false">
      <c r="A5" s="9" t="s">
        <v>16</v>
      </c>
      <c r="B5" s="10" t="n">
        <v>1096.9</v>
      </c>
      <c r="C5" s="11" t="n">
        <v>20.7</v>
      </c>
      <c r="D5" s="12" t="n">
        <v>385024</v>
      </c>
      <c r="E5" s="12" t="n">
        <v>603569</v>
      </c>
      <c r="F5" s="12" t="n">
        <v>469115</v>
      </c>
      <c r="G5" s="12" t="n">
        <v>668954</v>
      </c>
      <c r="H5" s="12" t="n">
        <f aca="false">SUM(D5:G5)</f>
        <v>2126662</v>
      </c>
      <c r="I5" s="12" t="n">
        <v>1222456</v>
      </c>
      <c r="J5" s="12" t="n">
        <v>190198</v>
      </c>
      <c r="K5" s="13" t="n">
        <f aca="false">H5-I5-J5</f>
        <v>714008</v>
      </c>
      <c r="L5" s="14"/>
    </row>
    <row r="6" customFormat="false" ht="34.5" hidden="false" customHeight="true" outlineLevel="0" collapsed="false">
      <c r="A6" s="9" t="s">
        <v>17</v>
      </c>
      <c r="B6" s="10" t="n">
        <v>1181.1</v>
      </c>
      <c r="C6" s="11" t="n">
        <v>22.1</v>
      </c>
      <c r="D6" s="15" t="n">
        <v>106230</v>
      </c>
      <c r="E6" s="12" t="n">
        <v>836142</v>
      </c>
      <c r="F6" s="12" t="n">
        <v>272280</v>
      </c>
      <c r="G6" s="12" t="n">
        <v>1528619</v>
      </c>
      <c r="H6" s="12" t="n">
        <f aca="false">SUM(D6:G6)</f>
        <v>2743271</v>
      </c>
      <c r="I6" s="12" t="n">
        <v>1458974</v>
      </c>
      <c r="J6" s="12" t="n">
        <v>372023</v>
      </c>
      <c r="K6" s="13" t="n">
        <f aca="false">H6-I6-J6</f>
        <v>912274</v>
      </c>
      <c r="L6" s="14"/>
    </row>
    <row r="7" customFormat="false" ht="34.5" hidden="false" customHeight="true" outlineLevel="0" collapsed="false">
      <c r="A7" s="9" t="s">
        <v>18</v>
      </c>
      <c r="B7" s="10" t="n">
        <v>1254.5</v>
      </c>
      <c r="C7" s="11" t="n">
        <v>23.5</v>
      </c>
      <c r="D7" s="15" t="n">
        <v>95290</v>
      </c>
      <c r="E7" s="12" t="n">
        <v>850172</v>
      </c>
      <c r="F7" s="12" t="n">
        <v>171585</v>
      </c>
      <c r="G7" s="12" t="n">
        <v>1639088</v>
      </c>
      <c r="H7" s="12" t="n">
        <f aca="false">SUM(D7:G7)</f>
        <v>2756135</v>
      </c>
      <c r="I7" s="12" t="n">
        <v>1866553</v>
      </c>
      <c r="J7" s="12" t="n">
        <v>126532</v>
      </c>
      <c r="K7" s="13" t="n">
        <f aca="false">H7-I7-J7</f>
        <v>763050</v>
      </c>
      <c r="L7" s="14"/>
    </row>
    <row r="8" customFormat="false" ht="34.5" hidden="false" customHeight="true" outlineLevel="0" collapsed="false">
      <c r="A8" s="9" t="s">
        <v>19</v>
      </c>
      <c r="B8" s="10" t="n">
        <v>1183.7</v>
      </c>
      <c r="C8" s="11" t="n">
        <v>22.3</v>
      </c>
      <c r="D8" s="15" t="n">
        <v>30010</v>
      </c>
      <c r="E8" s="12" t="n">
        <v>411917</v>
      </c>
      <c r="F8" s="12" t="n">
        <v>161330</v>
      </c>
      <c r="G8" s="12" t="n">
        <v>494258</v>
      </c>
      <c r="H8" s="12" t="n">
        <f aca="false">SUM(D8:G8)</f>
        <v>1097515</v>
      </c>
      <c r="I8" s="12" t="n">
        <v>1486789</v>
      </c>
      <c r="J8" s="12" t="n">
        <v>185110</v>
      </c>
      <c r="K8" s="13" t="n">
        <f aca="false">H8-I8-J8</f>
        <v>-574384</v>
      </c>
      <c r="L8" s="14"/>
    </row>
    <row r="9" customFormat="false" ht="34.5" hidden="false" customHeight="true" outlineLevel="0" collapsed="false">
      <c r="A9" s="9" t="s">
        <v>20</v>
      </c>
      <c r="B9" s="10" t="n">
        <v>1310.8</v>
      </c>
      <c r="C9" s="11" t="n">
        <v>25.3</v>
      </c>
      <c r="D9" s="15" t="n">
        <v>197165</v>
      </c>
      <c r="E9" s="12" t="n">
        <v>636866</v>
      </c>
      <c r="F9" s="12" t="n">
        <v>362096</v>
      </c>
      <c r="G9" s="12" t="n">
        <v>517135</v>
      </c>
      <c r="H9" s="12" t="n">
        <f aca="false">SUM(D9:G9)</f>
        <v>1713262</v>
      </c>
      <c r="I9" s="12" t="n">
        <v>662252</v>
      </c>
      <c r="J9" s="12" t="n">
        <v>77580</v>
      </c>
      <c r="K9" s="13" t="n">
        <f aca="false">H9-I9-J9</f>
        <v>973430</v>
      </c>
      <c r="L9" s="14"/>
    </row>
    <row r="10" customFormat="false" ht="34.5" hidden="false" customHeight="true" outlineLevel="0" collapsed="false">
      <c r="A10" s="9" t="s">
        <v>21</v>
      </c>
      <c r="B10" s="10" t="n">
        <v>1345.7</v>
      </c>
      <c r="C10" s="11" t="n">
        <v>26.1</v>
      </c>
      <c r="D10" s="15" t="n">
        <v>62324</v>
      </c>
      <c r="E10" s="12" t="n">
        <v>740605</v>
      </c>
      <c r="F10" s="12" t="n">
        <v>368461</v>
      </c>
      <c r="G10" s="12" t="n">
        <v>481443</v>
      </c>
      <c r="H10" s="12" t="n">
        <f aca="false">SUM(D10:G10)</f>
        <v>1652833</v>
      </c>
      <c r="I10" s="12" t="n">
        <v>1064913</v>
      </c>
      <c r="J10" s="12" t="n">
        <v>53028</v>
      </c>
      <c r="K10" s="13" t="n">
        <f aca="false">H10-I10-J10</f>
        <v>534892</v>
      </c>
      <c r="L10" s="14"/>
    </row>
    <row r="11" customFormat="false" ht="34.5" hidden="false" customHeight="true" outlineLevel="0" collapsed="false">
      <c r="A11" s="9" t="s">
        <v>22</v>
      </c>
      <c r="B11" s="10" t="n">
        <v>1336.9</v>
      </c>
      <c r="C11" s="11" t="n">
        <v>25.9</v>
      </c>
      <c r="D11" s="15" t="n">
        <v>69065</v>
      </c>
      <c r="E11" s="12" t="n">
        <v>450624</v>
      </c>
      <c r="F11" s="12" t="n">
        <v>536780</v>
      </c>
      <c r="G11" s="12" t="n">
        <v>677540</v>
      </c>
      <c r="H11" s="12" t="n">
        <f aca="false">SUM(D11:G11)</f>
        <v>1734009</v>
      </c>
      <c r="I11" s="12" t="n">
        <v>676719</v>
      </c>
      <c r="J11" s="12" t="n">
        <v>204906</v>
      </c>
      <c r="K11" s="13" t="n">
        <f aca="false">H11-I11-J11</f>
        <v>852384</v>
      </c>
      <c r="L11" s="14"/>
    </row>
    <row r="12" customFormat="false" ht="34.5" hidden="false" customHeight="true" outlineLevel="0" collapsed="false">
      <c r="A12" s="9" t="s">
        <v>23</v>
      </c>
      <c r="B12" s="10" t="n">
        <v>1422.6</v>
      </c>
      <c r="C12" s="11" t="n">
        <v>27.6</v>
      </c>
      <c r="D12" s="15" t="n">
        <v>295885</v>
      </c>
      <c r="E12" s="12" t="n">
        <v>634593</v>
      </c>
      <c r="F12" s="12" t="n">
        <v>1318069</v>
      </c>
      <c r="G12" s="12" t="n">
        <v>896017</v>
      </c>
      <c r="H12" s="12" t="n">
        <f aca="false">SUM(D12:G12)</f>
        <v>3144564</v>
      </c>
      <c r="I12" s="12" t="n">
        <v>662369</v>
      </c>
      <c r="J12" s="12" t="n">
        <v>122990</v>
      </c>
      <c r="K12" s="13" t="n">
        <f aca="false">H12-I12-J12</f>
        <v>2359205</v>
      </c>
      <c r="L12" s="14"/>
    </row>
    <row r="13" customFormat="false" ht="34.5" hidden="false" customHeight="true" outlineLevel="0" collapsed="false">
      <c r="A13" s="9" t="s">
        <v>24</v>
      </c>
      <c r="B13" s="10" t="n">
        <v>1444.2</v>
      </c>
      <c r="C13" s="16" t="n">
        <v>28</v>
      </c>
      <c r="D13" s="15" t="n">
        <v>104041</v>
      </c>
      <c r="E13" s="12" t="n">
        <v>433119</v>
      </c>
      <c r="F13" s="12" t="n">
        <v>417837</v>
      </c>
      <c r="G13" s="12" t="n">
        <v>1847170</v>
      </c>
      <c r="H13" s="12" t="n">
        <f aca="false">SUM(D13:G13)</f>
        <v>2802167</v>
      </c>
      <c r="I13" s="12" t="n">
        <v>1575555</v>
      </c>
      <c r="J13" s="12" t="n">
        <v>503195</v>
      </c>
      <c r="K13" s="13" t="n">
        <f aca="false">H13-I13-J13</f>
        <v>723417</v>
      </c>
      <c r="L13" s="14"/>
    </row>
    <row r="14" customFormat="false" ht="34.5" hidden="false" customHeight="true" outlineLevel="0" collapsed="false">
      <c r="A14" s="17" t="s">
        <v>25</v>
      </c>
      <c r="B14" s="17"/>
      <c r="C14" s="17"/>
      <c r="D14" s="12" t="n">
        <v>375441</v>
      </c>
      <c r="E14" s="12" t="n">
        <v>1766141.65</v>
      </c>
      <c r="F14" s="12" t="n">
        <v>4841609.48</v>
      </c>
      <c r="G14" s="12" t="n">
        <v>7458394.56</v>
      </c>
      <c r="H14" s="12" t="n">
        <f aca="false">SUM(D14:G14)</f>
        <v>14441586.69</v>
      </c>
      <c r="I14" s="18"/>
      <c r="J14" s="18"/>
      <c r="K14" s="19"/>
      <c r="L14" s="14"/>
    </row>
  </sheetData>
  <mergeCells count="10">
    <mergeCell ref="K1:L1"/>
    <mergeCell ref="A2:A3"/>
    <mergeCell ref="B2:B3"/>
    <mergeCell ref="C2:C3"/>
    <mergeCell ref="D2:H2"/>
    <mergeCell ref="I2:I3"/>
    <mergeCell ref="J2:J3"/>
    <mergeCell ref="K2:K3"/>
    <mergeCell ref="L2:L3"/>
    <mergeCell ref="A14:C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35:26Z</dcterms:created>
  <dc:creator>高岡市</dc:creator>
  <dc:description/>
  <dc:language>en-US</dc:language>
  <cp:lastModifiedBy>高岡市</cp:lastModifiedBy>
  <cp:lastPrinted>2015-05-29T08:12:45Z</cp:lastPrinted>
  <dcterms:modified xsi:type="dcterms:W3CDTF">2015-06-29T10:42:11Z</dcterms:modified>
  <cp:revision>0</cp:revision>
  <dc:subject/>
  <dc:title/>
</cp:coreProperties>
</file>