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表４．利用権設定地区別実績表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㎡）</t>
    </r>
  </si>
  <si>
    <t xml:space="preserve">地　　　区</t>
  </si>
  <si>
    <t xml:space="preserve">農用地面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分利用権設定面積</t>
    </r>
  </si>
  <si>
    <t xml:space="preserve">流動化面積合計</t>
  </si>
  <si>
    <t xml:space="preserve">流動化率</t>
  </si>
  <si>
    <t xml:space="preserve">利用権</t>
  </si>
  <si>
    <t xml:space="preserve">中間管理事業分</t>
  </si>
  <si>
    <t xml:space="preserve">計</t>
  </si>
  <si>
    <t xml:space="preserve">西      部</t>
  </si>
  <si>
    <t xml:space="preserve">東      部</t>
  </si>
  <si>
    <t xml:space="preserve">北      部</t>
  </si>
  <si>
    <t xml:space="preserve">－</t>
  </si>
  <si>
    <t xml:space="preserve">二      上</t>
  </si>
  <si>
    <t xml:space="preserve">佐      野</t>
  </si>
  <si>
    <t xml:space="preserve">二      塚</t>
  </si>
  <si>
    <t xml:space="preserve">野      村</t>
  </si>
  <si>
    <t xml:space="preserve">能      町</t>
  </si>
  <si>
    <t xml:space="preserve">守      山</t>
  </si>
  <si>
    <t xml:space="preserve">伏      木</t>
  </si>
  <si>
    <t xml:space="preserve">牧      野</t>
  </si>
  <si>
    <t xml:space="preserve">福      田</t>
  </si>
  <si>
    <t xml:space="preserve">国      吉</t>
  </si>
  <si>
    <t xml:space="preserve">太      田</t>
  </si>
  <si>
    <t xml:space="preserve">石      堤</t>
  </si>
  <si>
    <t xml:space="preserve">東　五　位</t>
  </si>
  <si>
    <t xml:space="preserve">小      勢</t>
  </si>
  <si>
    <t xml:space="preserve">立      野</t>
  </si>
  <si>
    <t xml:space="preserve">戸      出</t>
  </si>
  <si>
    <t xml:space="preserve">北　般　若</t>
  </si>
  <si>
    <t xml:space="preserve">是      戸</t>
  </si>
  <si>
    <t xml:space="preserve">醍      醐</t>
  </si>
  <si>
    <t xml:space="preserve">中      田</t>
  </si>
  <si>
    <t xml:space="preserve">般　若　野</t>
  </si>
  <si>
    <t xml:space="preserve">福　　　岡</t>
  </si>
  <si>
    <t xml:space="preserve">山　　　王</t>
  </si>
  <si>
    <t xml:space="preserve">大　　　滝</t>
  </si>
  <si>
    <t xml:space="preserve">西　五　位</t>
  </si>
  <si>
    <t xml:space="preserve">五　位　山</t>
  </si>
  <si>
    <t xml:space="preserve">赤　　　丸</t>
  </si>
  <si>
    <t xml:space="preserve">合　　　計</t>
  </si>
  <si>
    <t xml:space="preserve">（注）北部地区及び能町地区は、全域市街化区域のため利用権設定事業には該当し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0.0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8" min="2" style="0" width="17.8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4"/>
    </row>
    <row r="3" customFormat="false" ht="14.25" hidden="false" customHeight="false" outlineLevel="0" collapsed="false">
      <c r="A3" s="5"/>
      <c r="B3" s="2"/>
      <c r="C3" s="2"/>
      <c r="D3" s="2"/>
      <c r="E3" s="2"/>
      <c r="F3" s="2"/>
      <c r="G3" s="4" t="s">
        <v>1</v>
      </c>
    </row>
    <row r="4" customFormat="false" ht="13.5" hidden="false" customHeight="false" outlineLevel="0" collapsed="false">
      <c r="A4" s="6" t="s">
        <v>2</v>
      </c>
      <c r="B4" s="6" t="s">
        <v>3</v>
      </c>
      <c r="C4" s="7" t="s">
        <v>4</v>
      </c>
      <c r="D4" s="7"/>
      <c r="E4" s="7"/>
      <c r="F4" s="6" t="s">
        <v>5</v>
      </c>
      <c r="G4" s="8" t="s">
        <v>6</v>
      </c>
    </row>
    <row r="5" customFormat="false" ht="14.25" hidden="false" customHeight="false" outlineLevel="0" collapsed="false">
      <c r="A5" s="6"/>
      <c r="B5" s="6"/>
      <c r="C5" s="6" t="s">
        <v>7</v>
      </c>
      <c r="D5" s="6" t="s">
        <v>8</v>
      </c>
      <c r="E5" s="7" t="s">
        <v>9</v>
      </c>
      <c r="F5" s="6"/>
      <c r="G5" s="8"/>
    </row>
    <row r="6" customFormat="false" ht="14.25" hidden="false" customHeight="false" outlineLevel="0" collapsed="false">
      <c r="A6" s="9" t="s">
        <v>10</v>
      </c>
      <c r="B6" s="10" t="n">
        <v>1207169.36</v>
      </c>
      <c r="C6" s="10" t="n">
        <v>0</v>
      </c>
      <c r="D6" s="10" t="n">
        <v>0</v>
      </c>
      <c r="E6" s="11" t="n">
        <v>0</v>
      </c>
      <c r="F6" s="11" t="n">
        <v>50027.54</v>
      </c>
      <c r="G6" s="12" t="n">
        <f aca="false">F6/B6</f>
        <v>0.0414420226835446</v>
      </c>
    </row>
    <row r="7" customFormat="false" ht="14.25" hidden="false" customHeight="false" outlineLevel="0" collapsed="false">
      <c r="A7" s="9" t="s">
        <v>11</v>
      </c>
      <c r="B7" s="10" t="n">
        <v>1039</v>
      </c>
      <c r="C7" s="10" t="n">
        <v>0</v>
      </c>
      <c r="D7" s="10" t="n">
        <v>0</v>
      </c>
      <c r="E7" s="11" t="n">
        <v>0</v>
      </c>
      <c r="F7" s="11" t="n">
        <v>0</v>
      </c>
      <c r="G7" s="12" t="n">
        <f aca="false">F7/B7</f>
        <v>0</v>
      </c>
    </row>
    <row r="8" customFormat="false" ht="14.25" hidden="false" customHeight="false" outlineLevel="0" collapsed="false">
      <c r="A8" s="9" t="s">
        <v>12</v>
      </c>
      <c r="B8" s="13" t="s">
        <v>13</v>
      </c>
      <c r="C8" s="13" t="s">
        <v>13</v>
      </c>
      <c r="D8" s="13" t="s">
        <v>13</v>
      </c>
      <c r="E8" s="13" t="s">
        <v>13</v>
      </c>
      <c r="F8" s="13" t="s">
        <v>13</v>
      </c>
      <c r="G8" s="13" t="s">
        <v>13</v>
      </c>
    </row>
    <row r="9" customFormat="false" ht="14.25" hidden="false" customHeight="false" outlineLevel="0" collapsed="false">
      <c r="A9" s="9" t="s">
        <v>14</v>
      </c>
      <c r="B9" s="10" t="n">
        <v>710429.97</v>
      </c>
      <c r="C9" s="10" t="n">
        <v>7391</v>
      </c>
      <c r="D9" s="10" t="n">
        <v>0</v>
      </c>
      <c r="E9" s="11" t="n">
        <v>7391</v>
      </c>
      <c r="F9" s="11" t="n">
        <v>44566</v>
      </c>
      <c r="G9" s="12" t="n">
        <f aca="false">F9/B9</f>
        <v>0.0627310247060664</v>
      </c>
    </row>
    <row r="10" customFormat="false" ht="14.25" hidden="false" customHeight="false" outlineLevel="0" collapsed="false">
      <c r="A10" s="9" t="s">
        <v>15</v>
      </c>
      <c r="B10" s="10" t="n">
        <v>2639572.33</v>
      </c>
      <c r="C10" s="10" t="n">
        <v>21490</v>
      </c>
      <c r="D10" s="10" t="n">
        <v>0</v>
      </c>
      <c r="E10" s="11" t="n">
        <v>21490</v>
      </c>
      <c r="F10" s="11" t="n">
        <v>681687.16</v>
      </c>
      <c r="G10" s="12" t="n">
        <f aca="false">F10/B10</f>
        <v>0.258256669935618</v>
      </c>
    </row>
    <row r="11" customFormat="false" ht="14.25" hidden="false" customHeight="false" outlineLevel="0" collapsed="false">
      <c r="A11" s="9" t="s">
        <v>16</v>
      </c>
      <c r="B11" s="10" t="n">
        <v>3063270.92</v>
      </c>
      <c r="C11" s="10" t="n">
        <v>64230</v>
      </c>
      <c r="D11" s="10" t="n">
        <v>0</v>
      </c>
      <c r="E11" s="11" t="n">
        <v>64230</v>
      </c>
      <c r="F11" s="11" t="n">
        <v>465624</v>
      </c>
      <c r="G11" s="12" t="n">
        <f aca="false">F11/B11</f>
        <v>0.152002226430563</v>
      </c>
    </row>
    <row r="12" customFormat="false" ht="14.25" hidden="false" customHeight="false" outlineLevel="0" collapsed="false">
      <c r="A12" s="9" t="s">
        <v>17</v>
      </c>
      <c r="B12" s="10" t="n">
        <v>3851.02</v>
      </c>
      <c r="C12" s="10" t="n">
        <v>0</v>
      </c>
      <c r="D12" s="10" t="n">
        <v>0</v>
      </c>
      <c r="E12" s="11" t="n">
        <v>0</v>
      </c>
      <c r="F12" s="11" t="n">
        <v>0</v>
      </c>
      <c r="G12" s="12" t="n">
        <f aca="false">F12/B12</f>
        <v>0</v>
      </c>
    </row>
    <row r="13" customFormat="false" ht="14.25" hidden="false" customHeight="false" outlineLevel="0" collapsed="false">
      <c r="A13" s="9" t="s">
        <v>18</v>
      </c>
      <c r="B13" s="13" t="s">
        <v>13</v>
      </c>
      <c r="C13" s="13" t="s">
        <v>13</v>
      </c>
      <c r="D13" s="13" t="s">
        <v>13</v>
      </c>
      <c r="E13" s="13" t="s">
        <v>13</v>
      </c>
      <c r="F13" s="13" t="s">
        <v>13</v>
      </c>
      <c r="G13" s="13" t="s">
        <v>13</v>
      </c>
    </row>
    <row r="14" customFormat="false" ht="14.25" hidden="false" customHeight="false" outlineLevel="0" collapsed="false">
      <c r="A14" s="9" t="s">
        <v>19</v>
      </c>
      <c r="B14" s="10" t="n">
        <v>1291614.47</v>
      </c>
      <c r="C14" s="10" t="n">
        <v>0</v>
      </c>
      <c r="D14" s="10" t="n">
        <v>0</v>
      </c>
      <c r="E14" s="11" t="n">
        <v>0</v>
      </c>
      <c r="F14" s="11" t="n">
        <v>1637</v>
      </c>
      <c r="G14" s="12" t="n">
        <f aca="false">F14/B14</f>
        <v>0.0012674060549972</v>
      </c>
    </row>
    <row r="15" customFormat="false" ht="14.25" hidden="false" customHeight="false" outlineLevel="0" collapsed="false">
      <c r="A15" s="9" t="s">
        <v>20</v>
      </c>
      <c r="B15" s="10" t="n">
        <v>80174.52</v>
      </c>
      <c r="C15" s="10" t="n">
        <v>0</v>
      </c>
      <c r="D15" s="10" t="n">
        <v>0</v>
      </c>
      <c r="E15" s="11" t="n">
        <v>0</v>
      </c>
      <c r="F15" s="11" t="n">
        <v>0</v>
      </c>
      <c r="G15" s="12" t="n">
        <f aca="false">F15/B15</f>
        <v>0</v>
      </c>
    </row>
    <row r="16" customFormat="false" ht="14.25" hidden="false" customHeight="false" outlineLevel="0" collapsed="false">
      <c r="A16" s="9" t="s">
        <v>21</v>
      </c>
      <c r="B16" s="10" t="n">
        <v>1013943.59</v>
      </c>
      <c r="C16" s="10" t="n">
        <v>0</v>
      </c>
      <c r="D16" s="10" t="n">
        <v>0</v>
      </c>
      <c r="E16" s="11" t="n">
        <v>0</v>
      </c>
      <c r="F16" s="11" t="n">
        <v>230515</v>
      </c>
      <c r="G16" s="12" t="n">
        <f aca="false">F16/B16</f>
        <v>0.227344994606653</v>
      </c>
    </row>
    <row r="17" customFormat="false" ht="14.25" hidden="false" customHeight="false" outlineLevel="0" collapsed="false">
      <c r="A17" s="9" t="s">
        <v>22</v>
      </c>
      <c r="B17" s="10" t="n">
        <v>1850683.57</v>
      </c>
      <c r="C17" s="10" t="n">
        <v>34670</v>
      </c>
      <c r="D17" s="10" t="n">
        <v>0</v>
      </c>
      <c r="E17" s="11" t="n">
        <v>34670</v>
      </c>
      <c r="F17" s="11" t="n">
        <v>449458</v>
      </c>
      <c r="G17" s="12" t="n">
        <f aca="false">F17/B17</f>
        <v>0.242860533959352</v>
      </c>
    </row>
    <row r="18" customFormat="false" ht="14.25" hidden="false" customHeight="false" outlineLevel="0" collapsed="false">
      <c r="A18" s="9" t="s">
        <v>23</v>
      </c>
      <c r="B18" s="10" t="n">
        <v>3006981.78</v>
      </c>
      <c r="C18" s="10" t="n">
        <v>22505</v>
      </c>
      <c r="D18" s="10" t="n">
        <v>0</v>
      </c>
      <c r="E18" s="11" t="n">
        <v>22505</v>
      </c>
      <c r="F18" s="11" t="n">
        <v>221587.65</v>
      </c>
      <c r="G18" s="12" t="n">
        <f aca="false">F18/B18</f>
        <v>0.0736910517628743</v>
      </c>
    </row>
    <row r="19" customFormat="false" ht="14.25" hidden="false" customHeight="false" outlineLevel="0" collapsed="false">
      <c r="A19" s="9" t="s">
        <v>24</v>
      </c>
      <c r="B19" s="10" t="n">
        <v>1694104.89</v>
      </c>
      <c r="C19" s="10" t="n">
        <v>0</v>
      </c>
      <c r="D19" s="10" t="n">
        <v>0</v>
      </c>
      <c r="E19" s="11" t="n">
        <v>0</v>
      </c>
      <c r="F19" s="11" t="n">
        <v>45815</v>
      </c>
      <c r="G19" s="12" t="n">
        <f aca="false">F19/B19</f>
        <v>0.0270437800341867</v>
      </c>
    </row>
    <row r="20" customFormat="false" ht="14.25" hidden="false" customHeight="false" outlineLevel="0" collapsed="false">
      <c r="A20" s="9" t="s">
        <v>25</v>
      </c>
      <c r="B20" s="10" t="n">
        <v>2479566.69</v>
      </c>
      <c r="C20" s="10" t="n">
        <v>64197</v>
      </c>
      <c r="D20" s="10" t="n">
        <v>0</v>
      </c>
      <c r="E20" s="11" t="n">
        <v>64197</v>
      </c>
      <c r="F20" s="11" t="n">
        <v>429783.3</v>
      </c>
      <c r="G20" s="12" t="n">
        <f aca="false">F20/B20</f>
        <v>0.173330002267453</v>
      </c>
    </row>
    <row r="21" customFormat="false" ht="14.25" hidden="false" customHeight="false" outlineLevel="0" collapsed="false">
      <c r="A21" s="9" t="s">
        <v>26</v>
      </c>
      <c r="B21" s="10" t="n">
        <v>1509813.97</v>
      </c>
      <c r="C21" s="10" t="n">
        <v>92510.91</v>
      </c>
      <c r="D21" s="10" t="n">
        <v>0</v>
      </c>
      <c r="E21" s="11" t="n">
        <v>92510.91</v>
      </c>
      <c r="F21" s="11" t="n">
        <v>376551</v>
      </c>
      <c r="G21" s="12" t="n">
        <f aca="false">F21/B21</f>
        <v>0.249402249205576</v>
      </c>
    </row>
    <row r="22" customFormat="false" ht="14.25" hidden="false" customHeight="false" outlineLevel="0" collapsed="false">
      <c r="A22" s="9" t="s">
        <v>27</v>
      </c>
      <c r="B22" s="14" t="n">
        <v>2266623.11</v>
      </c>
      <c r="C22" s="10" t="n">
        <v>239155</v>
      </c>
      <c r="D22" s="10" t="n">
        <v>0</v>
      </c>
      <c r="E22" s="11" t="n">
        <v>239155</v>
      </c>
      <c r="F22" s="11" t="n">
        <v>345251.71</v>
      </c>
      <c r="G22" s="12" t="n">
        <f aca="false">F22/B22</f>
        <v>0.152319857887622</v>
      </c>
    </row>
    <row r="23" customFormat="false" ht="14.25" hidden="false" customHeight="false" outlineLevel="0" collapsed="false">
      <c r="A23" s="9" t="s">
        <v>28</v>
      </c>
      <c r="B23" s="14" t="n">
        <v>1558108.07</v>
      </c>
      <c r="C23" s="10" t="n">
        <v>458563</v>
      </c>
      <c r="D23" s="10" t="n">
        <v>0</v>
      </c>
      <c r="E23" s="11" t="n">
        <v>458563</v>
      </c>
      <c r="F23" s="11" t="n">
        <v>547805</v>
      </c>
      <c r="G23" s="12" t="n">
        <f aca="false">F23/B23</f>
        <v>0.351583443117652</v>
      </c>
    </row>
    <row r="24" customFormat="false" ht="14.25" hidden="false" customHeight="false" outlineLevel="0" collapsed="false">
      <c r="A24" s="9" t="s">
        <v>29</v>
      </c>
      <c r="B24" s="14" t="n">
        <v>2596836.04</v>
      </c>
      <c r="C24" s="10" t="n">
        <v>15049</v>
      </c>
      <c r="D24" s="10" t="n">
        <v>0</v>
      </c>
      <c r="E24" s="11" t="n">
        <v>15049</v>
      </c>
      <c r="F24" s="11" t="n">
        <v>628992</v>
      </c>
      <c r="G24" s="12" t="n">
        <f aca="false">F24/B24</f>
        <v>0.242214752996111</v>
      </c>
    </row>
    <row r="25" customFormat="false" ht="14.25" hidden="false" customHeight="false" outlineLevel="0" collapsed="false">
      <c r="A25" s="15" t="s">
        <v>30</v>
      </c>
      <c r="B25" s="14" t="n">
        <v>3586795.29</v>
      </c>
      <c r="C25" s="10" t="n">
        <v>67947</v>
      </c>
      <c r="D25" s="10" t="n">
        <v>71485</v>
      </c>
      <c r="E25" s="11" t="n">
        <v>139432</v>
      </c>
      <c r="F25" s="11" t="n">
        <v>599517</v>
      </c>
      <c r="G25" s="12" t="n">
        <f aca="false">F25/B25</f>
        <v>0.167145585830185</v>
      </c>
    </row>
    <row r="26" customFormat="false" ht="14.25" hidden="false" customHeight="false" outlineLevel="0" collapsed="false">
      <c r="A26" s="9" t="s">
        <v>31</v>
      </c>
      <c r="B26" s="14" t="n">
        <v>2481929.47</v>
      </c>
      <c r="C26" s="10" t="n">
        <v>17928</v>
      </c>
      <c r="D26" s="10" t="n">
        <v>1759.27</v>
      </c>
      <c r="E26" s="11" t="n">
        <v>19687.27</v>
      </c>
      <c r="F26" s="11" t="n">
        <v>1065343.27</v>
      </c>
      <c r="G26" s="12" t="n">
        <f aca="false">F26/B26</f>
        <v>0.429239945323668</v>
      </c>
    </row>
    <row r="27" customFormat="false" ht="14.25" hidden="false" customHeight="false" outlineLevel="0" collapsed="false">
      <c r="A27" s="9" t="s">
        <v>32</v>
      </c>
      <c r="B27" s="14" t="n">
        <v>2841968.46</v>
      </c>
      <c r="C27" s="10" t="n">
        <v>37680</v>
      </c>
      <c r="D27" s="10" t="n">
        <v>325936</v>
      </c>
      <c r="E27" s="11" t="n">
        <v>363616</v>
      </c>
      <c r="F27" s="11" t="n">
        <v>572710</v>
      </c>
      <c r="G27" s="12" t="n">
        <f aca="false">F27/B27</f>
        <v>0.201518774068309</v>
      </c>
    </row>
    <row r="28" customFormat="false" ht="14.25" hidden="false" customHeight="false" outlineLevel="0" collapsed="false">
      <c r="A28" s="9" t="s">
        <v>33</v>
      </c>
      <c r="B28" s="14" t="n">
        <v>1990456.4</v>
      </c>
      <c r="C28" s="10" t="n">
        <v>108453</v>
      </c>
      <c r="D28" s="10" t="n">
        <v>773</v>
      </c>
      <c r="E28" s="11" t="n">
        <v>109226</v>
      </c>
      <c r="F28" s="11" t="n">
        <v>1111549</v>
      </c>
      <c r="G28" s="12" t="n">
        <f aca="false">F28/B28</f>
        <v>0.558439260463078</v>
      </c>
    </row>
    <row r="29" customFormat="false" ht="14.25" hidden="false" customHeight="false" outlineLevel="0" collapsed="false">
      <c r="A29" s="9" t="s">
        <v>34</v>
      </c>
      <c r="B29" s="14" t="n">
        <v>2623304.69</v>
      </c>
      <c r="C29" s="10" t="n">
        <v>137179</v>
      </c>
      <c r="D29" s="10" t="n">
        <v>426784.82</v>
      </c>
      <c r="E29" s="11" t="n">
        <v>563963.82</v>
      </c>
      <c r="F29" s="11" t="n">
        <v>1390890.77</v>
      </c>
      <c r="G29" s="12" t="n">
        <f aca="false">F29/B29</f>
        <v>0.530205574404703</v>
      </c>
    </row>
    <row r="30" customFormat="false" ht="14.25" hidden="false" customHeight="false" outlineLevel="0" collapsed="false">
      <c r="A30" s="16" t="s">
        <v>35</v>
      </c>
      <c r="B30" s="10" t="n">
        <v>405024.83</v>
      </c>
      <c r="C30" s="10" t="n">
        <v>29066</v>
      </c>
      <c r="D30" s="10" t="n">
        <v>0</v>
      </c>
      <c r="E30" s="11" t="n">
        <v>29066</v>
      </c>
      <c r="F30" s="11" t="n">
        <v>74567</v>
      </c>
      <c r="G30" s="12" t="n">
        <f aca="false">F30/B30</f>
        <v>0.184104762169766</v>
      </c>
    </row>
    <row r="31" customFormat="false" ht="14.25" hidden="false" customHeight="false" outlineLevel="0" collapsed="false">
      <c r="A31" s="16" t="s">
        <v>36</v>
      </c>
      <c r="B31" s="10" t="n">
        <v>3195271.13</v>
      </c>
      <c r="C31" s="10" t="n">
        <v>197392</v>
      </c>
      <c r="D31" s="10" t="n">
        <v>14690</v>
      </c>
      <c r="E31" s="11" t="n">
        <v>212082</v>
      </c>
      <c r="F31" s="11" t="n">
        <v>1711725.11</v>
      </c>
      <c r="G31" s="12" t="n">
        <f aca="false">F31/B31</f>
        <v>0.535705747762319</v>
      </c>
    </row>
    <row r="32" customFormat="false" ht="14.25" hidden="false" customHeight="false" outlineLevel="0" collapsed="false">
      <c r="A32" s="16" t="s">
        <v>37</v>
      </c>
      <c r="B32" s="10" t="n">
        <v>2013317.69</v>
      </c>
      <c r="C32" s="10" t="n">
        <v>100007</v>
      </c>
      <c r="D32" s="10" t="n">
        <v>0</v>
      </c>
      <c r="E32" s="11" t="n">
        <v>100007</v>
      </c>
      <c r="F32" s="11" t="n">
        <v>1234738.54</v>
      </c>
      <c r="G32" s="12" t="n">
        <f aca="false">F32/B32</f>
        <v>0.613285496935161</v>
      </c>
    </row>
    <row r="33" customFormat="false" ht="14.25" hidden="false" customHeight="false" outlineLevel="0" collapsed="false">
      <c r="A33" s="16" t="s">
        <v>38</v>
      </c>
      <c r="B33" s="10" t="n">
        <v>3058465.61</v>
      </c>
      <c r="C33" s="10" t="n">
        <v>163504</v>
      </c>
      <c r="D33" s="10" t="n">
        <v>7518</v>
      </c>
      <c r="E33" s="11" t="n">
        <v>171022</v>
      </c>
      <c r="F33" s="11" t="n">
        <v>1318460.12</v>
      </c>
      <c r="G33" s="12" t="n">
        <f aca="false">F33/B33</f>
        <v>0.431085481454866</v>
      </c>
    </row>
    <row r="34" customFormat="false" ht="14.25" hidden="false" customHeight="false" outlineLevel="0" collapsed="false">
      <c r="A34" s="16" t="s">
        <v>39</v>
      </c>
      <c r="B34" s="10" t="n">
        <v>1077712.53</v>
      </c>
      <c r="C34" s="10" t="n">
        <v>0</v>
      </c>
      <c r="D34" s="10" t="n">
        <v>0</v>
      </c>
      <c r="E34" s="11" t="n">
        <v>0</v>
      </c>
      <c r="F34" s="11" t="n">
        <v>29003</v>
      </c>
      <c r="G34" s="12" t="n">
        <f aca="false">F34/B34</f>
        <v>0.0269116292078371</v>
      </c>
    </row>
    <row r="35" customFormat="false" ht="14.25" hidden="false" customHeight="false" outlineLevel="0" collapsed="false">
      <c r="A35" s="16" t="s">
        <v>40</v>
      </c>
      <c r="B35" s="10" t="n">
        <v>1382254.01</v>
      </c>
      <c r="C35" s="10" t="n">
        <v>74304</v>
      </c>
      <c r="D35" s="10" t="n">
        <v>0</v>
      </c>
      <c r="E35" s="11" t="n">
        <v>74304</v>
      </c>
      <c r="F35" s="11" t="n">
        <v>813782.52</v>
      </c>
      <c r="G35" s="12" t="n">
        <f aca="false">F35/B35</f>
        <v>0.588735872070286</v>
      </c>
    </row>
    <row r="36" customFormat="false" ht="14.25" hidden="false" customHeight="false" outlineLevel="0" collapsed="false">
      <c r="A36" s="16" t="s">
        <v>41</v>
      </c>
      <c r="B36" s="10" t="n">
        <f aca="false">SUM(B6:B35)</f>
        <v>51630283.41</v>
      </c>
      <c r="C36" s="10" t="n">
        <v>1953220.91</v>
      </c>
      <c r="D36" s="10" t="n">
        <v>848946.09</v>
      </c>
      <c r="E36" s="10" t="n">
        <v>2802167</v>
      </c>
      <c r="F36" s="10" t="n">
        <f aca="false">SUM(F6:F35)</f>
        <v>14441586.69</v>
      </c>
      <c r="G36" s="12" t="n">
        <f aca="false">F36/B36</f>
        <v>0.279711551751871</v>
      </c>
    </row>
    <row r="37" customFormat="false" ht="14.25" hidden="false" customHeight="false" outlineLevel="0" collapsed="false">
      <c r="A37" s="17" t="s">
        <v>42</v>
      </c>
      <c r="B37" s="2"/>
      <c r="C37" s="2"/>
      <c r="D37" s="2"/>
      <c r="E37" s="2"/>
      <c r="F37" s="2"/>
      <c r="G37" s="3"/>
    </row>
    <row r="38" customFormat="false" ht="14.25" hidden="false" customHeight="false" outlineLevel="0" collapsed="false">
      <c r="A38" s="17"/>
      <c r="B38" s="2"/>
      <c r="C38" s="2"/>
      <c r="D38" s="2"/>
      <c r="E38" s="2"/>
      <c r="F38" s="2"/>
      <c r="G38" s="3"/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7:38:27Z</dcterms:created>
  <dc:creator>高岡市</dc:creator>
  <dc:description/>
  <dc:language>en-US</dc:language>
  <cp:lastModifiedBy>高岡市</cp:lastModifiedBy>
  <dcterms:modified xsi:type="dcterms:W3CDTF">2015-06-29T10:42:46Z</dcterms:modified>
  <cp:revision>0</cp:revision>
  <dc:subject/>
  <dc:title/>
</cp:coreProperties>
</file>